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aeda heteroptera" sheetId="1" state="visible" r:id="rId2"/>
    <sheet name="Phragmites communi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无植被</t>
  </si>
  <si>
    <r>
      <rPr>
        <sz val="12"/>
        <rFont val="Noto Sans"/>
        <family val="2"/>
      </rPr>
      <t xml:space="preserve">翅碱蓬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株</t>
    </r>
    <r>
      <rPr>
        <sz val="12"/>
        <rFont val="宋体"/>
        <family val="0"/>
        <charset val="134"/>
      </rPr>
      <t xml:space="preserve">2Cd</t>
    </r>
  </si>
  <si>
    <t xml:space="preserve">new</t>
  </si>
  <si>
    <t xml:space="preserve">2Cd</t>
  </si>
  <si>
    <t xml:space="preserve">N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color rgb="FF000000"/>
      <name val="Times New Roman"/>
      <family val="2"/>
    </font>
    <font>
      <sz val="11"/>
      <color rgb="FF000000"/>
      <name val="Times New Roman"/>
      <family val="2"/>
    </font>
    <font>
      <sz val="10.5"/>
      <color rgb="FF000000"/>
      <name val="Times New Roman"/>
      <family val="2"/>
    </font>
    <font>
      <sz val="11.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7520532342186"/>
          <c:y val="0.0675408911449521"/>
          <c:w val="0.854085486481626"/>
          <c:h val="0.8032994923857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on-vegetating"</c:f>
              <c:strCache>
                <c:ptCount val="1"/>
                <c:pt idx="0">
                  <c:v>Non-vegetati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aeda heteroptera'!$A:$A</c:f>
              <c:numCache>
                <c:formatCode>General</c:formatCode>
                <c:ptCount val="1048576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'Suaeda heteroptera'!$E:$E</c:f>
              <c:numCache>
                <c:formatCode>General</c:formatCode>
                <c:ptCount val="1048576"/>
                <c:pt idx="0">
                  <c:v>0.101412791924737</c:v>
                </c:pt>
                <c:pt idx="1">
                  <c:v>0.579131286083734</c:v>
                </c:pt>
                <c:pt idx="2">
                  <c:v>0.861566930679213</c:v>
                </c:pt>
                <c:pt idx="3">
                  <c:v>1.03663591194836</c:v>
                </c:pt>
                <c:pt idx="4">
                  <c:v>1.10538166910891</c:v>
                </c:pt>
                <c:pt idx="5">
                  <c:v>1.04248998404493</c:v>
                </c:pt>
                <c:pt idx="6">
                  <c:v>0.948159345142471</c:v>
                </c:pt>
                <c:pt idx="7">
                  <c:v>0.881893534901464</c:v>
                </c:pt>
                <c:pt idx="8">
                  <c:v>0.780374127021777</c:v>
                </c:pt>
                <c:pt idx="9">
                  <c:v>0.657838514905444</c:v>
                </c:pt>
                <c:pt idx="10">
                  <c:v>0.542976228492556</c:v>
                </c:pt>
                <c:pt idx="11">
                  <c:v>0.411914216372778</c:v>
                </c:pt>
                <c:pt idx="12">
                  <c:v>0.244792259495679</c:v>
                </c:pt>
                <c:pt idx="13">
                  <c:v>0.0881371934385251</c:v>
                </c:pt>
                <c:pt idx="14">
                  <c:v>0.02462367278799</c:v>
                </c:pt>
                <c:pt idx="15">
                  <c:v>0.160686821343289</c:v>
                </c:pt>
                <c:pt idx="16">
                  <c:v>0.312405949552821</c:v>
                </c:pt>
                <c:pt idx="17">
                  <c:v>0.389419987234862</c:v>
                </c:pt>
                <c:pt idx="18">
                  <c:v>0.426512652587236</c:v>
                </c:pt>
                <c:pt idx="19">
                  <c:v>0.444568701922436</c:v>
                </c:pt>
                <c:pt idx="20">
                  <c:v>0.44892567923878</c:v>
                </c:pt>
                <c:pt idx="21">
                  <c:v>0.46545837848942</c:v>
                </c:pt>
                <c:pt idx="22">
                  <c:v>0.501973080413681</c:v>
                </c:pt>
                <c:pt idx="23">
                  <c:v>0.541240911559723</c:v>
                </c:pt>
                <c:pt idx="24">
                  <c:v>0.579107754844468</c:v>
                </c:pt>
                <c:pt idx="25">
                  <c:v>0.626724342673874</c:v>
                </c:pt>
                <c:pt idx="26">
                  <c:v>0.661635867166374</c:v>
                </c:pt>
                <c:pt idx="27">
                  <c:v>0.689539774093562</c:v>
                </c:pt>
                <c:pt idx="28">
                  <c:v>0.69588041722842</c:v>
                </c:pt>
                <c:pt idx="29">
                  <c:v>0.690179675888823</c:v>
                </c:pt>
                <c:pt idx="30">
                  <c:v>0.6762232098841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uaeda heteroptera(200 stems/m³)"</c:f>
              <c:strCache>
                <c:ptCount val="1"/>
                <c:pt idx="0">
                  <c:v>Suaeda heteroptera(200 stems/m³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aeda heteroptera'!$A:$A</c:f>
              <c:numCache>
                <c:formatCode>General</c:formatCode>
                <c:ptCount val="1048576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'Suaeda heteroptera'!$J:$J</c:f>
              <c:numCache>
                <c:formatCode>General</c:formatCode>
                <c:ptCount val="1048576"/>
                <c:pt idx="0">
                  <c:v>0.0770801669988461</c:v>
                </c:pt>
                <c:pt idx="1">
                  <c:v>0.342490798545012</c:v>
                </c:pt>
                <c:pt idx="2">
                  <c:v>0.530727370254258</c:v>
                </c:pt>
                <c:pt idx="3">
                  <c:v>0.648288607030079</c:v>
                </c:pt>
                <c:pt idx="4">
                  <c:v>0.720067655872002</c:v>
                </c:pt>
                <c:pt idx="5">
                  <c:v>0.689011865884035</c:v>
                </c:pt>
                <c:pt idx="6">
                  <c:v>0.630453311137312</c:v>
                </c:pt>
                <c:pt idx="7">
                  <c:v>0.597026350808739</c:v>
                </c:pt>
                <c:pt idx="8">
                  <c:v>0.546025085548274</c:v>
                </c:pt>
                <c:pt idx="9">
                  <c:v>0.476634427733667</c:v>
                </c:pt>
                <c:pt idx="10">
                  <c:v>0.40298880206899</c:v>
                </c:pt>
                <c:pt idx="11">
                  <c:v>0.300540589035824</c:v>
                </c:pt>
                <c:pt idx="12">
                  <c:v>0.161346692903232</c:v>
                </c:pt>
                <c:pt idx="13">
                  <c:v>0.026992238194155</c:v>
                </c:pt>
                <c:pt idx="14">
                  <c:v>0.07722077618368</c:v>
                </c:pt>
                <c:pt idx="15">
                  <c:v>0.199455487885794</c:v>
                </c:pt>
                <c:pt idx="16">
                  <c:v>0.302004799427095</c:v>
                </c:pt>
                <c:pt idx="17">
                  <c:v>0.336602833692766</c:v>
                </c:pt>
                <c:pt idx="18">
                  <c:v>0.356942794577787</c:v>
                </c:pt>
                <c:pt idx="19">
                  <c:v>0.362261676108583</c:v>
                </c:pt>
                <c:pt idx="20">
                  <c:v>0.355066384364952</c:v>
                </c:pt>
                <c:pt idx="21">
                  <c:v>0.360704068545116</c:v>
                </c:pt>
                <c:pt idx="22">
                  <c:v>0.382858627977743</c:v>
                </c:pt>
                <c:pt idx="23">
                  <c:v>0.405859074428551</c:v>
                </c:pt>
                <c:pt idx="24">
                  <c:v>0.425557203258269</c:v>
                </c:pt>
                <c:pt idx="25">
                  <c:v>0.452769629053231</c:v>
                </c:pt>
                <c:pt idx="26">
                  <c:v>0.469095021719481</c:v>
                </c:pt>
                <c:pt idx="27">
                  <c:v>0.482629266176431</c:v>
                </c:pt>
                <c:pt idx="28">
                  <c:v>0.480709164286474</c:v>
                </c:pt>
                <c:pt idx="29">
                  <c:v>0.467756120050823</c:v>
                </c:pt>
                <c:pt idx="30">
                  <c:v>0.4508609117543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uaeda heteroptera(400 stems/m³)"</c:f>
              <c:strCache>
                <c:ptCount val="1"/>
                <c:pt idx="0">
                  <c:v>Suaeda heteroptera(400 stems/m³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aeda heteroptera'!$A:$A</c:f>
              <c:numCache>
                <c:formatCode>General</c:formatCode>
                <c:ptCount val="1048576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'Suaeda heteroptera'!$N:$N</c:f>
              <c:numCache>
                <c:formatCode>General</c:formatCode>
                <c:ptCount val="1048576"/>
                <c:pt idx="0">
                  <c:v>0.0697394354382798</c:v>
                </c:pt>
                <c:pt idx="1">
                  <c:v>0.264265045636005</c:v>
                </c:pt>
                <c:pt idx="2">
                  <c:v>0.417522120210415</c:v>
                </c:pt>
                <c:pt idx="3">
                  <c:v>0.513438354960944</c:v>
                </c:pt>
                <c:pt idx="4">
                  <c:v>0.577399004489097</c:v>
                </c:pt>
                <c:pt idx="5">
                  <c:v>0.554596168398232</c:v>
                </c:pt>
                <c:pt idx="6">
                  <c:v>0.508674253286915</c:v>
                </c:pt>
                <c:pt idx="7">
                  <c:v>0.483198652234255</c:v>
                </c:pt>
                <c:pt idx="8">
                  <c:v>0.445120009459247</c:v>
                </c:pt>
                <c:pt idx="9">
                  <c:v>0.392629367196342</c:v>
                </c:pt>
                <c:pt idx="10">
                  <c:v>0.334647002486202</c:v>
                </c:pt>
                <c:pt idx="11">
                  <c:v>0.245527074779952</c:v>
                </c:pt>
                <c:pt idx="12">
                  <c:v>0.121514107823125</c:v>
                </c:pt>
                <c:pt idx="13">
                  <c:v>0.0105917568057145</c:v>
                </c:pt>
                <c:pt idx="14">
                  <c:v>0.0999308014571083</c:v>
                </c:pt>
                <c:pt idx="15">
                  <c:v>0.202511127740576</c:v>
                </c:pt>
                <c:pt idx="16">
                  <c:v>0.274767715972965</c:v>
                </c:pt>
                <c:pt idx="17">
                  <c:v>0.29273427049459</c:v>
                </c:pt>
                <c:pt idx="18">
                  <c:v>0.308064966403192</c:v>
                </c:pt>
                <c:pt idx="19">
                  <c:v>0.310254629955783</c:v>
                </c:pt>
                <c:pt idx="20">
                  <c:v>0.301837052339503</c:v>
                </c:pt>
                <c:pt idx="21">
                  <c:v>0.305690635586045</c:v>
                </c:pt>
                <c:pt idx="22">
                  <c:v>0.322957105407204</c:v>
                </c:pt>
                <c:pt idx="23">
                  <c:v>0.340400012843713</c:v>
                </c:pt>
                <c:pt idx="24">
                  <c:v>0.354981771362981</c:v>
                </c:pt>
                <c:pt idx="25">
                  <c:v>0.375676194860681</c:v>
                </c:pt>
                <c:pt idx="26">
                  <c:v>0.38696748656444</c:v>
                </c:pt>
                <c:pt idx="27">
                  <c:v>0.396167523849444</c:v>
                </c:pt>
                <c:pt idx="28">
                  <c:v>0.393493446799308</c:v>
                </c:pt>
                <c:pt idx="29">
                  <c:v>0.380744535522179</c:v>
                </c:pt>
                <c:pt idx="30">
                  <c:v>0.365812317094436</c:v>
                </c:pt>
              </c:numCache>
            </c:numRef>
          </c:yVal>
          <c:smooth val="1"/>
        </c:ser>
        <c:axId val="79931312"/>
        <c:axId val="88535321"/>
      </c:scatterChart>
      <c:valAx>
        <c:axId val="79931312"/>
        <c:scaling>
          <c:orientation val="minMax"/>
          <c:max val="6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Times New Roman"/>
                  </a:rPr>
                  <a:t>t/min</a:t>
                </a:r>
              </a:p>
            </c:rich>
          </c:tx>
          <c:layout>
            <c:manualLayout>
              <c:xMode val="edge"/>
              <c:yMode val="edge"/>
              <c:x val="0.458305856963012"/>
              <c:y val="0.857304004512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535321"/>
        <c:crossesAt val="0"/>
        <c:crossBetween val="midCat"/>
        <c:majorUnit val="100"/>
      </c:valAx>
      <c:valAx>
        <c:axId val="8853532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Times New Roman"/>
                  </a:rPr>
                  <a:t>Velocity/m/s</a:t>
                </a:r>
              </a:p>
            </c:rich>
          </c:tx>
          <c:layout>
            <c:manualLayout>
              <c:xMode val="edge"/>
              <c:yMode val="edge"/>
              <c:x val="0.0150470595288052"/>
              <c:y val="-0.03567399887196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931312"/>
        <c:crossesAt val="0"/>
        <c:crossBetween val="midCat"/>
        <c:majorUnit val="0.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7877825070439"/>
          <c:y val="0.0355329949238579"/>
          <c:w val="0.490618068461123"/>
          <c:h val="0.333333333333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0735533912124"/>
          <c:y val="0.0648787755654883"/>
          <c:w val="0.87087391476797"/>
          <c:h val="0.81051063253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Non-vegetating"</c:f>
              <c:strCache>
                <c:ptCount val="1"/>
                <c:pt idx="0">
                  <c:v>Non-vegetati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hragmites communis'!$A:$A</c:f>
              <c:numCache>
                <c:formatCode>General</c:formatCode>
                <c:ptCount val="1048576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'Phragmites communis'!$E:$E</c:f>
              <c:numCache>
                <c:formatCode>General</c:formatCode>
                <c:ptCount val="1048576"/>
                <c:pt idx="0">
                  <c:v>0.000115821574197599</c:v>
                </c:pt>
                <c:pt idx="1">
                  <c:v>0.000402052814741111</c:v>
                </c:pt>
                <c:pt idx="2">
                  <c:v>0.000225174380894541</c:v>
                </c:pt>
                <c:pt idx="3">
                  <c:v>0.0506218478970503</c:v>
                </c:pt>
                <c:pt idx="4">
                  <c:v>0.097376940482488</c:v>
                </c:pt>
                <c:pt idx="5">
                  <c:v>0.217062708449079</c:v>
                </c:pt>
                <c:pt idx="6">
                  <c:v>0.437791536226862</c:v>
                </c:pt>
                <c:pt idx="7">
                  <c:v>0.658689323077695</c:v>
                </c:pt>
                <c:pt idx="8">
                  <c:v>0.703881978162504</c:v>
                </c:pt>
                <c:pt idx="9">
                  <c:v>0.674395135505143</c:v>
                </c:pt>
                <c:pt idx="10">
                  <c:v>0.581689046589335</c:v>
                </c:pt>
                <c:pt idx="11">
                  <c:v>0.47860737021942</c:v>
                </c:pt>
                <c:pt idx="12">
                  <c:v>0.297187166205558</c:v>
                </c:pt>
                <c:pt idx="13">
                  <c:v>0.102277422159341</c:v>
                </c:pt>
                <c:pt idx="14">
                  <c:v>0.0532309403498567</c:v>
                </c:pt>
                <c:pt idx="15">
                  <c:v>0.244553899832409</c:v>
                </c:pt>
                <c:pt idx="16">
                  <c:v>0.433841831460787</c:v>
                </c:pt>
                <c:pt idx="17">
                  <c:v>0.446987819392386</c:v>
                </c:pt>
                <c:pt idx="18">
                  <c:v>0.420128801617266</c:v>
                </c:pt>
                <c:pt idx="19">
                  <c:v>0.403706001590576</c:v>
                </c:pt>
                <c:pt idx="20">
                  <c:v>0.353593126420976</c:v>
                </c:pt>
                <c:pt idx="21">
                  <c:v>0.260488572175998</c:v>
                </c:pt>
                <c:pt idx="22">
                  <c:v>0.221192432258339</c:v>
                </c:pt>
                <c:pt idx="23">
                  <c:v>0.13770084346736</c:v>
                </c:pt>
                <c:pt idx="24">
                  <c:v>0.112658631692251</c:v>
                </c:pt>
                <c:pt idx="25">
                  <c:v>0.0796750415011502</c:v>
                </c:pt>
                <c:pt idx="26">
                  <c:v>0.0688288252225832</c:v>
                </c:pt>
                <c:pt idx="27">
                  <c:v>0.0450358379215931</c:v>
                </c:pt>
                <c:pt idx="28">
                  <c:v>0.0400835623492973</c:v>
                </c:pt>
                <c:pt idx="29">
                  <c:v>0.035726961917577</c:v>
                </c:pt>
                <c:pt idx="30">
                  <c:v>0.031317726291293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hragmites communis(65 stems/m³)"</c:f>
              <c:strCache>
                <c:ptCount val="1"/>
                <c:pt idx="0">
                  <c:v>Phragmites communis(65 stems/m³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hragmites communis'!$A:$A</c:f>
              <c:numCache>
                <c:formatCode>General</c:formatCode>
                <c:ptCount val="1048576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'Phragmites communis'!$I:$I</c:f>
              <c:numCache>
                <c:formatCode>General</c:formatCode>
                <c:ptCount val="1048576"/>
                <c:pt idx="0">
                  <c:v>0.000103371841384634</c:v>
                </c:pt>
                <c:pt idx="1">
                  <c:v>0.00044848875019212</c:v>
                </c:pt>
                <c:pt idx="2">
                  <c:v>0.000222428398513859</c:v>
                </c:pt>
                <c:pt idx="3">
                  <c:v>0.0521788446076808</c:v>
                </c:pt>
                <c:pt idx="4">
                  <c:v>0.0993359637509497</c:v>
                </c:pt>
                <c:pt idx="5">
                  <c:v>0.194827713432278</c:v>
                </c:pt>
                <c:pt idx="6">
                  <c:v>0.282453389491948</c:v>
                </c:pt>
                <c:pt idx="7">
                  <c:v>0.415954384186403</c:v>
                </c:pt>
                <c:pt idx="8">
                  <c:v>0.43648496034206</c:v>
                </c:pt>
                <c:pt idx="9">
                  <c:v>0.416757786761855</c:v>
                </c:pt>
                <c:pt idx="10">
                  <c:v>0.359127432540665</c:v>
                </c:pt>
                <c:pt idx="11">
                  <c:v>0.279155588152915</c:v>
                </c:pt>
                <c:pt idx="12">
                  <c:v>0.145889592603806</c:v>
                </c:pt>
                <c:pt idx="13">
                  <c:v>0.0155966081812882</c:v>
                </c:pt>
                <c:pt idx="14">
                  <c:v>0.086308118510022</c:v>
                </c:pt>
                <c:pt idx="15">
                  <c:v>0.209492558435855</c:v>
                </c:pt>
                <c:pt idx="16">
                  <c:v>0.29296976716658</c:v>
                </c:pt>
                <c:pt idx="17">
                  <c:v>0.284792898496434</c:v>
                </c:pt>
                <c:pt idx="18">
                  <c:v>0.276108049356787</c:v>
                </c:pt>
                <c:pt idx="19">
                  <c:v>0.263849056132953</c:v>
                </c:pt>
                <c:pt idx="20">
                  <c:v>0.226813189327693</c:v>
                </c:pt>
                <c:pt idx="21">
                  <c:v>0.157371421250143</c:v>
                </c:pt>
                <c:pt idx="22">
                  <c:v>0.135091629284312</c:v>
                </c:pt>
                <c:pt idx="23">
                  <c:v>0.123277065826901</c:v>
                </c:pt>
                <c:pt idx="24">
                  <c:v>0.0983467369431015</c:v>
                </c:pt>
                <c:pt idx="25">
                  <c:v>0.0835123026698606</c:v>
                </c:pt>
                <c:pt idx="26">
                  <c:v>0.0738600101086941</c:v>
                </c:pt>
                <c:pt idx="27">
                  <c:v>0.0495025634394826</c:v>
                </c:pt>
                <c:pt idx="28">
                  <c:v>0.0446905104688904</c:v>
                </c:pt>
                <c:pt idx="29">
                  <c:v>0.0410053003720251</c:v>
                </c:pt>
                <c:pt idx="30">
                  <c:v>0.036755497030104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Phragmites communis(130 stems/m³)"</c:f>
              <c:strCache>
                <c:ptCount val="1"/>
                <c:pt idx="0">
                  <c:v>Phragmites communis(130 stems/m³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hragmites communis'!$A:$A</c:f>
              <c:numCache>
                <c:formatCode>General</c:formatCode>
                <c:ptCount val="1048576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'Phragmites communis'!$M:$M</c:f>
              <c:numCache>
                <c:formatCode>General</c:formatCode>
                <c:ptCount val="1048576"/>
                <c:pt idx="0">
                  <c:v>9.62078125409782E-005</c:v>
                </c:pt>
                <c:pt idx="1">
                  <c:v>0.000450811287275822</c:v>
                </c:pt>
                <c:pt idx="2">
                  <c:v>0.000215053197470393</c:v>
                </c:pt>
                <c:pt idx="3">
                  <c:v>0.0529774079356484</c:v>
                </c:pt>
                <c:pt idx="4">
                  <c:v>0.100109589334139</c:v>
                </c:pt>
                <c:pt idx="5">
                  <c:v>0.19049427262291</c:v>
                </c:pt>
                <c:pt idx="6">
                  <c:v>0.262554217527523</c:v>
                </c:pt>
                <c:pt idx="7">
                  <c:v>0.385698627969572</c:v>
                </c:pt>
                <c:pt idx="8">
                  <c:v>0.40136081370961</c:v>
                </c:pt>
                <c:pt idx="9">
                  <c:v>0.382190819625236</c:v>
                </c:pt>
                <c:pt idx="10">
                  <c:v>0.330854733197759</c:v>
                </c:pt>
                <c:pt idx="11">
                  <c:v>0.254545294282746</c:v>
                </c:pt>
                <c:pt idx="12">
                  <c:v>0.131082285165635</c:v>
                </c:pt>
                <c:pt idx="13">
                  <c:v>0.0149564835707189</c:v>
                </c:pt>
                <c:pt idx="14">
                  <c:v>0.0782290796761025</c:v>
                </c:pt>
                <c:pt idx="15">
                  <c:v>0.18875187488237</c:v>
                </c:pt>
                <c:pt idx="16">
                  <c:v>0.263974476431435</c:v>
                </c:pt>
                <c:pt idx="17">
                  <c:v>0.259855997564978</c:v>
                </c:pt>
                <c:pt idx="18">
                  <c:v>0.256595119751019</c:v>
                </c:pt>
                <c:pt idx="19">
                  <c:v>0.245204749587788</c:v>
                </c:pt>
                <c:pt idx="20">
                  <c:v>0.213584273811557</c:v>
                </c:pt>
                <c:pt idx="21">
                  <c:v>0.148190780719483</c:v>
                </c:pt>
                <c:pt idx="22">
                  <c:v>0.127258841782762</c:v>
                </c:pt>
                <c:pt idx="23">
                  <c:v>0.118584644633106</c:v>
                </c:pt>
                <c:pt idx="24">
                  <c:v>0.098683448337551</c:v>
                </c:pt>
                <c:pt idx="25">
                  <c:v>0.0861649751468519</c:v>
                </c:pt>
                <c:pt idx="26">
                  <c:v>0.0779805580205733</c:v>
                </c:pt>
                <c:pt idx="27">
                  <c:v>0.0515424919587713</c:v>
                </c:pt>
                <c:pt idx="28">
                  <c:v>0.0466744415346344</c:v>
                </c:pt>
                <c:pt idx="29">
                  <c:v>0.0432867405352956</c:v>
                </c:pt>
                <c:pt idx="30">
                  <c:v>0.0391052569038998</c:v>
                </c:pt>
              </c:numCache>
            </c:numRef>
          </c:yVal>
          <c:smooth val="1"/>
        </c:ser>
        <c:axId val="94687990"/>
        <c:axId val="53641510"/>
      </c:scatterChart>
      <c:valAx>
        <c:axId val="94687990"/>
        <c:scaling>
          <c:orientation val="minMax"/>
          <c:max val="6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Times New Roman"/>
                  </a:rPr>
                  <a:t>t/min</a:t>
                </a:r>
              </a:p>
            </c:rich>
          </c:tx>
          <c:layout>
            <c:manualLayout>
              <c:xMode val="edge"/>
              <c:yMode val="edge"/>
              <c:x val="0.460138380855846"/>
              <c:y val="0.862792902614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641510"/>
        <c:crossesAt val="0"/>
        <c:crossBetween val="midCat"/>
        <c:majorUnit val="100"/>
      </c:valAx>
      <c:valAx>
        <c:axId val="5364151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Times New Roman"/>
                  </a:rPr>
                  <a:t>Velocity/m/s</a:t>
                </a:r>
              </a:p>
            </c:rich>
          </c:tx>
          <c:layout>
            <c:manualLayout>
              <c:xMode val="edge"/>
              <c:yMode val="edge"/>
              <c:x val="0.0110616544004231"/>
              <c:y val="-0.01747257212515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687990"/>
        <c:crossesAt val="0"/>
        <c:crossBetween val="midCat"/>
        <c:majorUnit val="0.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5783350226962"/>
          <c:y val="0.0413111201408641"/>
          <c:w val="0.318716671808206"/>
          <c:h val="0.3105783556819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9880</xdr:colOff>
      <xdr:row>7</xdr:row>
      <xdr:rowOff>95400</xdr:rowOff>
    </xdr:from>
    <xdr:to>
      <xdr:col>11</xdr:col>
      <xdr:colOff>484560</xdr:colOff>
      <xdr:row>21</xdr:row>
      <xdr:rowOff>114480</xdr:rowOff>
    </xdr:to>
    <xdr:graphicFrame>
      <xdr:nvGraphicFramePr>
        <xdr:cNvPr id="0" name="Chart 5"/>
        <xdr:cNvGraphicFramePr/>
      </xdr:nvGraphicFramePr>
      <xdr:xfrm>
        <a:off x="3666240" y="1362240"/>
        <a:ext cx="600480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142560</xdr:rowOff>
    </xdr:from>
    <xdr:to>
      <xdr:col>11</xdr:col>
      <xdr:colOff>538200</xdr:colOff>
      <xdr:row>20</xdr:row>
      <xdr:rowOff>85680</xdr:rowOff>
    </xdr:to>
    <xdr:graphicFrame>
      <xdr:nvGraphicFramePr>
        <xdr:cNvPr id="1" name="Chart 4"/>
        <xdr:cNvGraphicFramePr/>
      </xdr:nvGraphicFramePr>
      <xdr:xfrm>
        <a:off x="586800" y="1047600"/>
        <a:ext cx="816840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26" activeCellId="0" sqref="L26"/>
    </sheetView>
  </sheetViews>
  <sheetFormatPr defaultColWidth="8.8984375" defaultRowHeight="14.25" zeroHeight="false" outlineLevelRow="0" outlineLevelCol="0"/>
  <cols>
    <col collapsed="false" customWidth="true" hidden="false" outlineLevel="0" max="6" min="6" style="0" width="15.37"/>
    <col collapsed="false" customWidth="true" hidden="false" outlineLevel="0" max="7" min="7" style="0" width="6.75"/>
    <col collapsed="false" customWidth="true" hidden="false" outlineLevel="0" max="9" min="9" style="0" width="9.12"/>
    <col collapsed="false" customWidth="true" hidden="false" outlineLevel="0" max="10" min="10" style="0" width="12.75"/>
    <col collapsed="false" customWidth="true" hidden="false" outlineLevel="0" max="11" min="11" style="0" width="8.24"/>
    <col collapsed="false" customWidth="true" hidden="false" outlineLevel="0" max="17" min="17" style="0" width="10.74"/>
    <col collapsed="false" customWidth="true" hidden="false" outlineLevel="0" max="18" min="18" style="0" width="8.62"/>
  </cols>
  <sheetData>
    <row r="1" customFormat="false" ht="14.25" hidden="false" customHeight="false" outlineLevel="0" collapsed="false">
      <c r="A1" s="0" t="n">
        <v>0</v>
      </c>
      <c r="B1" s="1" t="s">
        <v>0</v>
      </c>
      <c r="C1" s="0" t="n">
        <v>-0.0676594</v>
      </c>
      <c r="D1" s="0" t="n">
        <v>-0.0755431</v>
      </c>
      <c r="E1" s="0" t="n">
        <f aca="false">SQRT(C1*C1+D1*D1)</f>
        <v>0.101412791924737</v>
      </c>
      <c r="F1" s="1" t="s">
        <v>1</v>
      </c>
      <c r="G1" s="0" t="s">
        <v>2</v>
      </c>
      <c r="H1" s="0" t="n">
        <v>-0.0490709</v>
      </c>
      <c r="I1" s="2" t="n">
        <v>-0.0594424</v>
      </c>
      <c r="J1" s="2" t="n">
        <f aca="false">SQRT(H1*H1+I1*I1)</f>
        <v>0.0770801669988461</v>
      </c>
      <c r="K1" s="0" t="s">
        <v>3</v>
      </c>
      <c r="L1" s="0" t="n">
        <v>-0.0431577</v>
      </c>
      <c r="M1" s="2" t="n">
        <v>-0.0547814</v>
      </c>
      <c r="N1" s="0" t="n">
        <f aca="false">SQRT(L1*L1+M1*M1)</f>
        <v>0.0697394354382798</v>
      </c>
      <c r="Q1" s="2"/>
      <c r="R1" s="2"/>
    </row>
    <row r="2" customFormat="false" ht="14.25" hidden="false" customHeight="false" outlineLevel="0" collapsed="false">
      <c r="A2" s="0" t="n">
        <v>20</v>
      </c>
      <c r="C2" s="0" t="n">
        <v>0.30656</v>
      </c>
      <c r="D2" s="0" t="n">
        <v>0.491339</v>
      </c>
      <c r="E2" s="0" t="n">
        <f aca="false">SQRT(C2*C2+D2*D2)</f>
        <v>0.579131286083734</v>
      </c>
      <c r="G2" s="0" t="n">
        <v>200</v>
      </c>
      <c r="H2" s="0" t="n">
        <v>0.178312</v>
      </c>
      <c r="I2" s="2" t="n">
        <v>0.292412</v>
      </c>
      <c r="J2" s="3" t="n">
        <f aca="false">SQRT(H2*H2+I2*I2)</f>
        <v>0.342490798545012</v>
      </c>
      <c r="K2" s="3" t="n">
        <v>400</v>
      </c>
      <c r="L2" s="0" t="n">
        <v>0.135243</v>
      </c>
      <c r="M2" s="0" t="n">
        <v>0.227036</v>
      </c>
      <c r="N2" s="0" t="n">
        <f aca="false">SQRT(L2*L2+M2*M2)</f>
        <v>0.264265045636005</v>
      </c>
      <c r="R2" s="2"/>
    </row>
    <row r="3" customFormat="false" ht="14.25" hidden="false" customHeight="false" outlineLevel="0" collapsed="false">
      <c r="A3" s="0" t="n">
        <v>40</v>
      </c>
      <c r="C3" s="0" t="n">
        <v>0.425462</v>
      </c>
      <c r="D3" s="0" t="n">
        <v>0.749186</v>
      </c>
      <c r="E3" s="0" t="n">
        <f aca="false">SQRT(C3*C3+D3*D3)</f>
        <v>0.861566930679213</v>
      </c>
      <c r="H3" s="0" t="n">
        <v>0.265999</v>
      </c>
      <c r="I3" s="2" t="n">
        <v>0.459256</v>
      </c>
      <c r="J3" s="3" t="n">
        <f aca="false">SQRT(H3*H3+I3*I3)</f>
        <v>0.530727370254258</v>
      </c>
      <c r="L3" s="0" t="n">
        <v>0.207704</v>
      </c>
      <c r="M3" s="0" t="n">
        <v>0.362193</v>
      </c>
      <c r="N3" s="0" t="n">
        <f aca="false">SQRT(L3*L3+M3*M3)</f>
        <v>0.417522120210415</v>
      </c>
      <c r="R3" s="2"/>
    </row>
    <row r="4" customFormat="false" ht="14.25" hidden="false" customHeight="false" outlineLevel="0" collapsed="false">
      <c r="A4" s="0" t="n">
        <v>60</v>
      </c>
      <c r="C4" s="0" t="n">
        <v>0.509735</v>
      </c>
      <c r="D4" s="0" t="n">
        <v>0.902654</v>
      </c>
      <c r="E4" s="0" t="n">
        <f aca="false">SQRT(C4*C4+D4*D4)</f>
        <v>1.03663591194836</v>
      </c>
      <c r="H4" s="0" t="n">
        <v>0.329278</v>
      </c>
      <c r="I4" s="2" t="n">
        <v>0.558439</v>
      </c>
      <c r="J4" s="3" t="n">
        <f aca="false">SQRT(H4*H4+I4*I4)</f>
        <v>0.648288607030079</v>
      </c>
      <c r="L4" s="0" t="n">
        <v>0.261116</v>
      </c>
      <c r="M4" s="0" t="n">
        <v>0.442083</v>
      </c>
      <c r="N4" s="0" t="n">
        <f aca="false">SQRT(L4*L4+M4*M4)</f>
        <v>0.513438354960944</v>
      </c>
    </row>
    <row r="5" customFormat="false" ht="14.25" hidden="false" customHeight="false" outlineLevel="0" collapsed="false">
      <c r="A5" s="0" t="n">
        <v>80</v>
      </c>
      <c r="C5" s="0" t="n">
        <v>0.513559</v>
      </c>
      <c r="D5" s="0" t="n">
        <v>0.978839</v>
      </c>
      <c r="E5" s="0" t="n">
        <f aca="false">SQRT(C5*C5+D5*D5)</f>
        <v>1.10538166910891</v>
      </c>
      <c r="H5" s="0" t="n">
        <v>0.357893</v>
      </c>
      <c r="I5" s="2" t="n">
        <v>0.624828</v>
      </c>
      <c r="J5" s="3" t="n">
        <f aca="false">SQRT(H5*H5+I5*I5)</f>
        <v>0.720067655872002</v>
      </c>
      <c r="L5" s="0" t="n">
        <v>0.293079</v>
      </c>
      <c r="M5" s="0" t="n">
        <v>0.497488</v>
      </c>
      <c r="N5" s="0" t="n">
        <f aca="false">SQRT(L5*L5+M5*M5)</f>
        <v>0.577399004489097</v>
      </c>
    </row>
    <row r="6" customFormat="false" ht="14.25" hidden="false" customHeight="false" outlineLevel="0" collapsed="false">
      <c r="A6" s="0" t="n">
        <v>100</v>
      </c>
      <c r="C6" s="0" t="n">
        <v>0.485945</v>
      </c>
      <c r="D6" s="0" t="n">
        <v>0.922303</v>
      </c>
      <c r="E6" s="0" t="n">
        <f aca="false">SQRT(C6*C6+D6*D6)</f>
        <v>1.04248998404493</v>
      </c>
      <c r="H6" s="0" t="n">
        <v>0.351152</v>
      </c>
      <c r="I6" s="0" t="n">
        <v>0.592815</v>
      </c>
      <c r="J6" s="3" t="n">
        <f aca="false">SQRT(H6*H6+I6*I6)</f>
        <v>0.689011865884035</v>
      </c>
      <c r="L6" s="0" t="n">
        <v>0.291741</v>
      </c>
      <c r="M6" s="0" t="n">
        <v>0.471661</v>
      </c>
      <c r="N6" s="0" t="n">
        <f aca="false">SQRT(L6*L6+M6*M6)</f>
        <v>0.554596168398232</v>
      </c>
    </row>
    <row r="7" customFormat="false" ht="14.25" hidden="false" customHeight="false" outlineLevel="0" collapsed="false">
      <c r="A7" s="0" t="n">
        <v>120</v>
      </c>
      <c r="C7" s="0" t="n">
        <v>0.442159</v>
      </c>
      <c r="D7" s="0" t="n">
        <v>0.83875</v>
      </c>
      <c r="E7" s="0" t="n">
        <f aca="false">SQRT(C7*C7+D7*D7)</f>
        <v>0.948159345142471</v>
      </c>
      <c r="H7" s="0" t="n">
        <v>0.328118</v>
      </c>
      <c r="I7" s="0" t="n">
        <v>0.53834</v>
      </c>
      <c r="J7" s="3" t="n">
        <f aca="false">SQRT(H7*H7+I7*I7)</f>
        <v>0.630453311137312</v>
      </c>
      <c r="L7" s="0" t="n">
        <v>0.277081</v>
      </c>
      <c r="M7" s="0" t="n">
        <v>0.426586</v>
      </c>
      <c r="N7" s="0" t="n">
        <f aca="false">SQRT(L7*L7+M7*M7)</f>
        <v>0.508674253286915</v>
      </c>
    </row>
    <row r="8" customFormat="false" ht="14.25" hidden="false" customHeight="false" outlineLevel="0" collapsed="false">
      <c r="A8" s="0" t="n">
        <v>140</v>
      </c>
      <c r="C8" s="0" t="n">
        <v>0.41565</v>
      </c>
      <c r="D8" s="0" t="n">
        <v>0.777799</v>
      </c>
      <c r="E8" s="0" t="n">
        <f aca="false">SQRT(C8*C8+D8*D8)</f>
        <v>0.881893534901464</v>
      </c>
      <c r="H8" s="0" t="n">
        <v>0.314578</v>
      </c>
      <c r="I8" s="0" t="n">
        <v>0.507426</v>
      </c>
      <c r="J8" s="3" t="n">
        <f aca="false">SQRT(H8*H8+I8*I8)</f>
        <v>0.597026350808739</v>
      </c>
      <c r="L8" s="0" t="n">
        <v>0.26834</v>
      </c>
      <c r="M8" s="0" t="n">
        <v>0.401839</v>
      </c>
      <c r="N8" s="0" t="n">
        <f aca="false">SQRT(L8*L8+M8*M8)</f>
        <v>0.483198652234255</v>
      </c>
    </row>
    <row r="9" customFormat="false" ht="14.25" hidden="false" customHeight="false" outlineLevel="0" collapsed="false">
      <c r="A9" s="0" t="n">
        <v>160</v>
      </c>
      <c r="C9" s="0" t="n">
        <v>0.372819</v>
      </c>
      <c r="D9" s="0" t="n">
        <v>0.685558</v>
      </c>
      <c r="E9" s="0" t="n">
        <f aca="false">SQRT(C9*C9+D9*D9)</f>
        <v>0.780374127021777</v>
      </c>
      <c r="H9" s="0" t="n">
        <v>0.295728</v>
      </c>
      <c r="I9" s="0" t="n">
        <v>0.459008</v>
      </c>
      <c r="J9" s="3" t="n">
        <f aca="false">SQRT(H9*H9+I9*I9)</f>
        <v>0.546025085548274</v>
      </c>
      <c r="L9" s="0" t="n">
        <v>0.256175</v>
      </c>
      <c r="M9" s="0" t="n">
        <v>0.364014</v>
      </c>
      <c r="N9" s="0" t="n">
        <f aca="false">SQRT(L9*L9+M9*M9)</f>
        <v>0.445120009459247</v>
      </c>
    </row>
    <row r="10" customFormat="false" ht="14.25" hidden="false" customHeight="false" outlineLevel="0" collapsed="false">
      <c r="A10" s="0" t="n">
        <v>180</v>
      </c>
      <c r="C10" s="0" t="n">
        <v>0.307363</v>
      </c>
      <c r="D10" s="0" t="n">
        <v>0.581618</v>
      </c>
      <c r="E10" s="0" t="n">
        <f aca="false">SQRT(C10*C10+D10*D10)</f>
        <v>0.657838514905444</v>
      </c>
      <c r="H10" s="0" t="n">
        <v>0.254385</v>
      </c>
      <c r="I10" s="0" t="n">
        <v>0.403074</v>
      </c>
      <c r="J10" s="3" t="n">
        <f aca="false">SQRT(H10*H10+I10*I10)</f>
        <v>0.476634427733667</v>
      </c>
      <c r="L10" s="0" t="n">
        <v>0.223872</v>
      </c>
      <c r="M10" s="0" t="n">
        <v>0.322551</v>
      </c>
      <c r="N10" s="0" t="n">
        <f aca="false">SQRT(L10*L10+M10*M10)</f>
        <v>0.392629367196342</v>
      </c>
    </row>
    <row r="11" customFormat="false" ht="14.25" hidden="false" customHeight="false" outlineLevel="0" collapsed="false">
      <c r="A11" s="0" t="n">
        <v>200</v>
      </c>
      <c r="C11" s="0" t="n">
        <v>0.253378</v>
      </c>
      <c r="D11" s="0" t="n">
        <v>0.480232</v>
      </c>
      <c r="E11" s="0" t="n">
        <f aca="false">SQRT(C11*C11+D11*D11)</f>
        <v>0.542976228492556</v>
      </c>
      <c r="H11" s="0" t="n">
        <v>0.216432</v>
      </c>
      <c r="I11" s="0" t="n">
        <v>0.339937</v>
      </c>
      <c r="J11" s="3" t="n">
        <f aca="false">SQRT(H11*H11+I11*I11)</f>
        <v>0.40298880206899</v>
      </c>
      <c r="L11" s="0" t="n">
        <v>0.193012</v>
      </c>
      <c r="M11" s="0" t="n">
        <v>0.273377</v>
      </c>
      <c r="N11" s="0" t="n">
        <f aca="false">SQRT(L11*L11+M11*M11)</f>
        <v>0.334647002486202</v>
      </c>
    </row>
    <row r="12" customFormat="false" ht="14.25" hidden="false" customHeight="false" outlineLevel="0" collapsed="false">
      <c r="A12" s="0" t="n">
        <v>220</v>
      </c>
      <c r="C12" s="0" t="n">
        <v>0.192801</v>
      </c>
      <c r="D12" s="0" t="n">
        <v>0.364007</v>
      </c>
      <c r="E12" s="0" t="n">
        <f aca="false">SQRT(C12*C12+D12*D12)</f>
        <v>0.411914216372778</v>
      </c>
      <c r="H12" s="0" t="n">
        <v>0.163867</v>
      </c>
      <c r="I12" s="0" t="n">
        <v>0.251937</v>
      </c>
      <c r="J12" s="3" t="n">
        <f aca="false">SQRT(H12*H12+I12*I12)</f>
        <v>0.300540589035824</v>
      </c>
      <c r="L12" s="0" t="n">
        <v>0.145361</v>
      </c>
      <c r="M12" s="0" t="n">
        <v>0.197873</v>
      </c>
      <c r="N12" s="0" t="n">
        <f aca="false">SQRT(L12*L12+M12*M12)</f>
        <v>0.245527074779952</v>
      </c>
    </row>
    <row r="13" customFormat="false" ht="14.25" hidden="false" customHeight="false" outlineLevel="0" collapsed="false">
      <c r="A13" s="0" t="n">
        <v>240</v>
      </c>
      <c r="C13" s="0" t="n">
        <v>0.109322</v>
      </c>
      <c r="D13" s="0" t="n">
        <v>0.219025</v>
      </c>
      <c r="E13" s="0" t="n">
        <f aca="false">SQRT(C13*C13+D13*D13)</f>
        <v>0.244792259495679</v>
      </c>
      <c r="H13" s="0" t="n">
        <v>0.0899691</v>
      </c>
      <c r="I13" s="0" t="n">
        <v>0.133934</v>
      </c>
      <c r="J13" s="3" t="n">
        <f aca="false">SQRT(H13*H13+I13*I13)</f>
        <v>0.161346692903232</v>
      </c>
      <c r="L13" s="0" t="n">
        <v>0.0769729</v>
      </c>
      <c r="M13" s="0" t="n">
        <v>0.0940258</v>
      </c>
      <c r="N13" s="0" t="n">
        <f aca="false">SQRT(L13*L13+M13*M13)</f>
        <v>0.121514107823125</v>
      </c>
    </row>
    <row r="14" customFormat="false" ht="14.25" hidden="false" customHeight="false" outlineLevel="0" collapsed="false">
      <c r="A14" s="0" t="n">
        <v>260</v>
      </c>
      <c r="C14" s="0" t="n">
        <v>0.0267119</v>
      </c>
      <c r="D14" s="0" t="n">
        <v>0.0839919</v>
      </c>
      <c r="E14" s="0" t="n">
        <f aca="false">SQRT(C14*C14+D14*D14)</f>
        <v>0.0881371934385251</v>
      </c>
      <c r="H14" s="0" t="n">
        <v>0.0162737</v>
      </c>
      <c r="I14" s="0" t="n">
        <v>0.0215348</v>
      </c>
      <c r="J14" s="3" t="n">
        <f aca="false">SQRT(H14*H14+I14*I14)</f>
        <v>0.026992238194155</v>
      </c>
      <c r="L14" s="0" t="n">
        <v>0.00805783</v>
      </c>
      <c r="M14" s="0" t="n">
        <v>-0.00687435</v>
      </c>
      <c r="N14" s="0" t="n">
        <f aca="false">SQRT(L14*L14+M14*M14)</f>
        <v>0.0105917568057145</v>
      </c>
    </row>
    <row r="15" customFormat="false" ht="14.25" hidden="false" customHeight="false" outlineLevel="0" collapsed="false">
      <c r="A15" s="0" t="n">
        <v>280</v>
      </c>
      <c r="C15" s="0" t="n">
        <v>-0.0211981</v>
      </c>
      <c r="D15" s="0" t="n">
        <v>-0.0125286</v>
      </c>
      <c r="E15" s="0" t="n">
        <f aca="false">SQRT(C15*C15+D15*D15)</f>
        <v>0.02462367278799</v>
      </c>
      <c r="H15" s="0" t="n">
        <v>-0.0334196</v>
      </c>
      <c r="I15" s="0" t="n">
        <v>-0.0696145</v>
      </c>
      <c r="J15" s="3" t="n">
        <f aca="false">SQRT(H15*H15+I15*I15)</f>
        <v>0.07722077618368</v>
      </c>
      <c r="L15" s="0" t="n">
        <v>-0.0401095</v>
      </c>
      <c r="M15" s="0" t="n">
        <v>-0.0915281</v>
      </c>
      <c r="N15" s="0" t="n">
        <f aca="false">SQRT(L15*L15+M15*M15)</f>
        <v>0.0999308014571083</v>
      </c>
    </row>
    <row r="16" customFormat="false" ht="14.25" hidden="false" customHeight="false" outlineLevel="0" collapsed="false">
      <c r="A16" s="0" t="n">
        <v>300</v>
      </c>
      <c r="C16" s="0" t="n">
        <v>-0.0862221</v>
      </c>
      <c r="D16" s="0" t="n">
        <v>-0.135595</v>
      </c>
      <c r="E16" s="0" t="n">
        <f aca="false">SQRT(C16*C16+D16*D16)</f>
        <v>0.160686821343289</v>
      </c>
      <c r="H16" s="0" t="n">
        <v>-0.0958026</v>
      </c>
      <c r="I16" s="0" t="n">
        <v>-0.174941</v>
      </c>
      <c r="J16" s="3" t="n">
        <f aca="false">SQRT(H16*H16+I16*I16)</f>
        <v>0.199455487885794</v>
      </c>
      <c r="L16" s="0" t="n">
        <v>-0.0958826</v>
      </c>
      <c r="M16" s="0" t="n">
        <v>-0.178374</v>
      </c>
      <c r="N16" s="0" t="n">
        <f aca="false">SQRT(L16*L16+M16*M16)</f>
        <v>0.202511127740576</v>
      </c>
    </row>
    <row r="17" customFormat="false" ht="14.25" hidden="false" customHeight="false" outlineLevel="0" collapsed="false">
      <c r="A17" s="0" t="n">
        <v>320</v>
      </c>
      <c r="C17" s="0" t="n">
        <v>-0.17116</v>
      </c>
      <c r="D17" s="0" t="n">
        <v>-0.261346</v>
      </c>
      <c r="E17" s="0" t="n">
        <f aca="false">SQRT(C17*C17+D17*D17)</f>
        <v>0.312405949552821</v>
      </c>
      <c r="H17" s="0" t="n">
        <v>-0.161146</v>
      </c>
      <c r="I17" s="0" t="n">
        <v>-0.255419</v>
      </c>
      <c r="J17" s="3" t="n">
        <f aca="false">SQRT(H17*H17+I17*I17)</f>
        <v>0.302004799427095</v>
      </c>
      <c r="L17" s="0" t="n">
        <v>-0.146221</v>
      </c>
      <c r="M17" s="0" t="n">
        <v>-0.23263</v>
      </c>
      <c r="N17" s="0" t="n">
        <f aca="false">SQRT(L17*L17+M17*M17)</f>
        <v>0.274767715972965</v>
      </c>
    </row>
    <row r="18" customFormat="false" ht="14.25" hidden="false" customHeight="false" outlineLevel="0" collapsed="false">
      <c r="A18" s="0" t="n">
        <v>340</v>
      </c>
      <c r="C18" s="0" t="n">
        <v>-0.224553</v>
      </c>
      <c r="D18" s="0" t="n">
        <v>-0.318157</v>
      </c>
      <c r="E18" s="0" t="n">
        <f aca="false">SQRT(C18*C18+D18*D18)</f>
        <v>0.389419987234862</v>
      </c>
      <c r="H18" s="0" t="n">
        <v>-0.193893</v>
      </c>
      <c r="I18" s="0" t="n">
        <v>-0.275149</v>
      </c>
      <c r="J18" s="3" t="n">
        <f aca="false">SQRT(H18*H18+I18*I18)</f>
        <v>0.336602833692766</v>
      </c>
      <c r="L18" s="0" t="n">
        <v>-0.168919</v>
      </c>
      <c r="M18" s="0" t="n">
        <v>-0.239081</v>
      </c>
      <c r="N18" s="0" t="n">
        <f aca="false">SQRT(L18*L18+M18*M18)</f>
        <v>0.29273427049459</v>
      </c>
    </row>
    <row r="19" customFormat="false" ht="14.25" hidden="false" customHeight="false" outlineLevel="0" collapsed="false">
      <c r="A19" s="0" t="n">
        <v>360</v>
      </c>
      <c r="C19" s="0" t="n">
        <v>-0.249249</v>
      </c>
      <c r="D19" s="0" t="n">
        <v>-0.346104</v>
      </c>
      <c r="E19" s="0" t="n">
        <f aca="false">SQRT(C19*C19+D19*D19)</f>
        <v>0.426512652587236</v>
      </c>
      <c r="H19" s="0" t="n">
        <v>-0.207876</v>
      </c>
      <c r="I19" s="0" t="n">
        <v>-0.290165</v>
      </c>
      <c r="J19" s="3" t="n">
        <f aca="false">SQRT(H19*H19+I19*I19)</f>
        <v>0.356942794577787</v>
      </c>
      <c r="L19" s="0" t="n">
        <v>-0.179105</v>
      </c>
      <c r="M19" s="0" t="n">
        <v>-0.25065</v>
      </c>
      <c r="N19" s="0" t="n">
        <f aca="false">SQRT(L19*L19+M19*M19)</f>
        <v>0.308064966403192</v>
      </c>
    </row>
    <row r="20" customFormat="false" ht="14.25" hidden="false" customHeight="false" outlineLevel="0" collapsed="false">
      <c r="A20" s="0" t="n">
        <v>380</v>
      </c>
      <c r="C20" s="0" t="n">
        <v>-0.268475</v>
      </c>
      <c r="D20" s="0" t="n">
        <v>-0.354348</v>
      </c>
      <c r="E20" s="0" t="n">
        <f aca="false">SQRT(C20*C20+D20*D20)</f>
        <v>0.444568701922436</v>
      </c>
      <c r="H20" s="0" t="n">
        <v>-0.216284</v>
      </c>
      <c r="I20" s="0" t="n">
        <v>-0.290611</v>
      </c>
      <c r="J20" s="3" t="n">
        <f aca="false">SQRT(H20*H20+I20*I20)</f>
        <v>0.362261676108583</v>
      </c>
      <c r="L20" s="0" t="n">
        <v>-0.18434</v>
      </c>
      <c r="M20" s="0" t="n">
        <v>-0.249553</v>
      </c>
      <c r="N20" s="0" t="n">
        <f aca="false">SQRT(L20*L20+M20*M20)</f>
        <v>0.310254629955783</v>
      </c>
    </row>
    <row r="21" customFormat="false" ht="14.25" hidden="false" customHeight="false" outlineLevel="0" collapsed="false">
      <c r="A21" s="0" t="n">
        <v>400</v>
      </c>
      <c r="C21" s="0" t="n">
        <v>-0.278478</v>
      </c>
      <c r="D21" s="0" t="n">
        <v>-0.352114</v>
      </c>
      <c r="E21" s="0" t="n">
        <f aca="false">SQRT(C21*C21+D21*D21)</f>
        <v>0.44892567923878</v>
      </c>
      <c r="H21" s="0" t="n">
        <v>-0.216845</v>
      </c>
      <c r="I21" s="0" t="n">
        <v>-0.281159</v>
      </c>
      <c r="J21" s="3" t="n">
        <f aca="false">SQRT(H21*H21+I21*I21)</f>
        <v>0.355066384364952</v>
      </c>
      <c r="L21" s="0" t="n">
        <v>-0.183162</v>
      </c>
      <c r="M21" s="0" t="n">
        <v>-0.239911</v>
      </c>
      <c r="N21" s="0" t="n">
        <f aca="false">SQRT(L21*L21+M21*M21)</f>
        <v>0.301837052339503</v>
      </c>
    </row>
    <row r="22" customFormat="false" ht="14.25" hidden="false" customHeight="false" outlineLevel="0" collapsed="false">
      <c r="A22" s="0" t="n">
        <v>420</v>
      </c>
      <c r="C22" s="0" t="n">
        <v>-0.292309</v>
      </c>
      <c r="D22" s="0" t="n">
        <v>-0.362225</v>
      </c>
      <c r="E22" s="0" t="n">
        <f aca="false">SQRT(C22*C22+D22*D22)</f>
        <v>0.46545837848942</v>
      </c>
      <c r="H22" s="0" t="n">
        <v>-0.222341</v>
      </c>
      <c r="I22" s="0" t="n">
        <v>-0.284028</v>
      </c>
      <c r="J22" s="3" t="n">
        <f aca="false">SQRT(H22*H22+I22*I22)</f>
        <v>0.360704068545116</v>
      </c>
      <c r="L22" s="0" t="n">
        <v>-0.186979</v>
      </c>
      <c r="M22" s="0" t="n">
        <v>-0.241838</v>
      </c>
      <c r="N22" s="0" t="n">
        <f aca="false">SQRT(L22*L22+M22*M22)</f>
        <v>0.305690635586045</v>
      </c>
    </row>
    <row r="23" customFormat="false" ht="14.25" hidden="false" customHeight="false" outlineLevel="0" collapsed="false">
      <c r="A23" s="0" t="n">
        <v>440</v>
      </c>
      <c r="C23" s="0" t="n">
        <v>-0.315326</v>
      </c>
      <c r="D23" s="0" t="n">
        <v>-0.390572</v>
      </c>
      <c r="E23" s="0" t="n">
        <f aca="false">SQRT(C23*C23+D23*D23)</f>
        <v>0.501973080413681</v>
      </c>
      <c r="H23" s="0" t="n">
        <v>-0.235789</v>
      </c>
      <c r="I23" s="0" t="n">
        <v>-0.301636</v>
      </c>
      <c r="J23" s="3" t="n">
        <f aca="false">SQRT(H23*H23+I23*I23)</f>
        <v>0.382858627977743</v>
      </c>
      <c r="L23" s="0" t="n">
        <v>-0.197307</v>
      </c>
      <c r="M23" s="0" t="n">
        <v>-0.255678</v>
      </c>
      <c r="N23" s="0" t="n">
        <f aca="false">SQRT(L23*L23+M23*M23)</f>
        <v>0.322957105407204</v>
      </c>
    </row>
    <row r="24" customFormat="false" ht="14.25" hidden="false" customHeight="false" outlineLevel="0" collapsed="false">
      <c r="A24" s="0" t="n">
        <v>460</v>
      </c>
      <c r="C24" s="0" t="n">
        <v>-0.336415</v>
      </c>
      <c r="D24" s="0" t="n">
        <v>-0.423989</v>
      </c>
      <c r="E24" s="0" t="n">
        <f aca="false">SQRT(C24*C24+D24*D24)</f>
        <v>0.541240911559723</v>
      </c>
      <c r="H24" s="0" t="n">
        <v>-0.24769</v>
      </c>
      <c r="I24" s="0" t="n">
        <v>-0.321514</v>
      </c>
      <c r="J24" s="3" t="n">
        <f aca="false">SQRT(H24*H24+I24*I24)</f>
        <v>0.405859074428551</v>
      </c>
      <c r="L24" s="0" t="n">
        <v>-0.206238</v>
      </c>
      <c r="M24" s="0" t="n">
        <v>-0.27081</v>
      </c>
      <c r="N24" s="0" t="n">
        <f aca="false">SQRT(L24*L24+M24*M24)</f>
        <v>0.340400012843713</v>
      </c>
    </row>
    <row r="25" customFormat="false" ht="14.25" hidden="false" customHeight="false" outlineLevel="0" collapsed="false">
      <c r="A25" s="0" t="n">
        <v>480</v>
      </c>
      <c r="C25" s="0" t="n">
        <v>-0.355995</v>
      </c>
      <c r="D25" s="0" t="n">
        <v>-0.456764</v>
      </c>
      <c r="E25" s="0" t="n">
        <f aca="false">SQRT(C25*C25+D25*D25)</f>
        <v>0.579107754844468</v>
      </c>
      <c r="H25" s="0" t="n">
        <v>-0.257078</v>
      </c>
      <c r="I25" s="0" t="n">
        <v>-0.339131</v>
      </c>
      <c r="J25" s="3" t="n">
        <f aca="false">SQRT(H25*H25+I25*I25)</f>
        <v>0.425557203258269</v>
      </c>
      <c r="L25" s="0" t="n">
        <v>-0.213268</v>
      </c>
      <c r="M25" s="0" t="n">
        <v>-0.283776</v>
      </c>
      <c r="N25" s="0" t="n">
        <f aca="false">SQRT(L25*L25+M25*M25)</f>
        <v>0.354981771362981</v>
      </c>
    </row>
    <row r="26" customFormat="false" ht="14.25" hidden="false" customHeight="false" outlineLevel="0" collapsed="false">
      <c r="A26" s="0" t="n">
        <v>500</v>
      </c>
      <c r="C26" s="0" t="n">
        <v>-0.379418</v>
      </c>
      <c r="D26" s="0" t="n">
        <v>-0.498824</v>
      </c>
      <c r="E26" s="0" t="n">
        <f aca="false">SQRT(C26*C26+D26*D26)</f>
        <v>0.626724342673874</v>
      </c>
      <c r="H26" s="0" t="n">
        <v>-0.271532</v>
      </c>
      <c r="I26" s="2" t="n">
        <v>-0.362313</v>
      </c>
      <c r="J26" s="3" t="n">
        <f aca="false">SQRT(H26*H26+I26*I26)</f>
        <v>0.452769629053231</v>
      </c>
      <c r="L26" s="0" t="n">
        <v>-0.224787</v>
      </c>
      <c r="M26" s="0" t="n">
        <v>-0.301004</v>
      </c>
      <c r="N26" s="0" t="n">
        <f aca="false">SQRT(L26*L26+M26*M26)</f>
        <v>0.375676194860681</v>
      </c>
    </row>
    <row r="27" customFormat="false" ht="14.25" hidden="false" customHeight="false" outlineLevel="0" collapsed="false">
      <c r="A27" s="0" t="n">
        <v>520</v>
      </c>
      <c r="C27" s="0" t="n">
        <v>-0.386425</v>
      </c>
      <c r="D27" s="0" t="n">
        <v>-0.537064</v>
      </c>
      <c r="E27" s="0" t="n">
        <f aca="false">SQRT(C27*C27+D27*D27)</f>
        <v>0.661635867166374</v>
      </c>
      <c r="H27" s="0" t="n">
        <v>-0.270469</v>
      </c>
      <c r="I27" s="0" t="n">
        <v>-0.383271</v>
      </c>
      <c r="J27" s="3" t="n">
        <f aca="false">SQRT(H27*H27+I27*I27)</f>
        <v>0.469095021719481</v>
      </c>
      <c r="L27" s="0" t="n">
        <v>-0.222813</v>
      </c>
      <c r="M27" s="0" t="n">
        <v>-0.316383</v>
      </c>
      <c r="N27" s="0" t="n">
        <f aca="false">SQRT(L27*L27+M27*M27)</f>
        <v>0.38696748656444</v>
      </c>
    </row>
    <row r="28" customFormat="false" ht="14.25" hidden="false" customHeight="false" outlineLevel="0" collapsed="false">
      <c r="A28" s="0" t="n">
        <v>540</v>
      </c>
      <c r="C28" s="0" t="n">
        <v>-0.402184</v>
      </c>
      <c r="D28" s="0" t="n">
        <v>-0.560101</v>
      </c>
      <c r="E28" s="0" t="n">
        <f aca="false">SQRT(C28*C28+D28*D28)</f>
        <v>0.689539774093562</v>
      </c>
      <c r="H28" s="0" t="n">
        <v>-0.278111</v>
      </c>
      <c r="I28" s="0" t="n">
        <v>-0.394443</v>
      </c>
      <c r="J28" s="3" t="n">
        <f aca="false">SQRT(H28*H28+I28*I28)</f>
        <v>0.482629266176431</v>
      </c>
      <c r="L28" s="0" t="n">
        <v>-0.227907</v>
      </c>
      <c r="M28" s="0" t="n">
        <v>-0.324048</v>
      </c>
      <c r="N28" s="0" t="n">
        <f aca="false">SQRT(L28*L28+M28*M28)</f>
        <v>0.396167523849444</v>
      </c>
    </row>
    <row r="29" customFormat="false" ht="14.25" hidden="false" customHeight="false" outlineLevel="0" collapsed="false">
      <c r="A29" s="0" t="n">
        <v>560</v>
      </c>
      <c r="C29" s="0" t="n">
        <v>-0.407039</v>
      </c>
      <c r="D29" s="0" t="n">
        <v>-0.564419</v>
      </c>
      <c r="E29" s="0" t="n">
        <f aca="false">SQRT(C29*C29+D29*D29)</f>
        <v>0.69588041722842</v>
      </c>
      <c r="H29" s="0" t="n">
        <v>-0.282398</v>
      </c>
      <c r="I29" s="0" t="n">
        <v>-0.389015</v>
      </c>
      <c r="J29" s="3" t="n">
        <f aca="false">SQRT(H29*H29+I29*I29)</f>
        <v>0.480709164286474</v>
      </c>
      <c r="L29" s="0" t="n">
        <v>-0.230945</v>
      </c>
      <c r="M29" s="0" t="n">
        <v>-0.318593</v>
      </c>
      <c r="N29" s="0" t="n">
        <f aca="false">SQRT(L29*L29+M29*M29)</f>
        <v>0.393493446799308</v>
      </c>
    </row>
    <row r="30" customFormat="false" ht="14.25" hidden="false" customHeight="false" outlineLevel="0" collapsed="false">
      <c r="A30" s="0" t="n">
        <v>580</v>
      </c>
      <c r="C30" s="0" t="n">
        <v>-0.402543</v>
      </c>
      <c r="D30" s="0" t="n">
        <v>-0.560631</v>
      </c>
      <c r="E30" s="0" t="n">
        <f aca="false">SQRT(C30*C30+D30*D30)</f>
        <v>0.690179675888823</v>
      </c>
      <c r="H30" s="0" t="n">
        <v>-0.274598</v>
      </c>
      <c r="I30" s="0" t="n">
        <v>-0.378671</v>
      </c>
      <c r="J30" s="3" t="n">
        <f aca="false">SQRT(H30*H30+I30*I30)</f>
        <v>0.467756120050823</v>
      </c>
      <c r="L30" s="0" t="n">
        <v>-0.224767</v>
      </c>
      <c r="M30" s="0" t="n">
        <v>-0.307321</v>
      </c>
      <c r="N30" s="0" t="n">
        <f aca="false">SQRT(L30*L30+M30*M30)</f>
        <v>0.380744535522179</v>
      </c>
    </row>
    <row r="31" customFormat="false" ht="14.25" hidden="false" customHeight="false" outlineLevel="0" collapsed="false">
      <c r="A31" s="0" t="n">
        <v>600</v>
      </c>
      <c r="C31" s="0" t="n">
        <v>-0.393025</v>
      </c>
      <c r="D31" s="0" t="n">
        <v>-0.550281</v>
      </c>
      <c r="E31" s="0" t="n">
        <f aca="false">SQRT(C31*C31+D31*D31)</f>
        <v>0.676223209884133</v>
      </c>
      <c r="H31" s="0" t="n">
        <v>-0.260932</v>
      </c>
      <c r="I31" s="0" t="n">
        <v>-0.367682</v>
      </c>
      <c r="J31" s="3" t="n">
        <f aca="false">SQRT(H31*H31+I31*I31)</f>
        <v>0.45086091175439</v>
      </c>
      <c r="L31" s="0" t="n">
        <v>-0.211853</v>
      </c>
      <c r="M31" s="0" t="n">
        <v>-0.298223</v>
      </c>
      <c r="N31" s="0" t="n">
        <f aca="false">SQRT(L31*L31+M31*M31)</f>
        <v>0.365812317094436</v>
      </c>
    </row>
    <row r="34" customFormat="false" ht="14.25" hidden="false" customHeight="false" outlineLevel="0" collapsed="false">
      <c r="M34" s="2"/>
    </row>
    <row r="35" customFormat="false" ht="14.25" hidden="false" customHeight="false" outlineLevel="0" collapsed="false">
      <c r="I35" s="2"/>
      <c r="J35" s="2"/>
    </row>
    <row r="36" customFormat="false" ht="14.25" hidden="false" customHeight="false" outlineLevel="0" collapsed="false">
      <c r="I36" s="2"/>
      <c r="J36" s="2"/>
    </row>
    <row r="37" customFormat="false" ht="14.25" hidden="false" customHeight="false" outlineLevel="0" collapsed="false">
      <c r="I37" s="2"/>
      <c r="J37" s="2"/>
    </row>
    <row r="38" customFormat="false" ht="14.25" hidden="false" customHeight="false" outlineLevel="0" collapsed="false">
      <c r="I38" s="2"/>
      <c r="J38" s="2"/>
    </row>
    <row r="39" customFormat="false" ht="14.25" hidden="false" customHeight="false" outlineLevel="0" collapsed="false">
      <c r="I39" s="2"/>
      <c r="J39" s="2"/>
    </row>
    <row r="40" customFormat="false" ht="14.25" hidden="false" customHeight="false" outlineLevel="0" collapsed="false">
      <c r="J40" s="2"/>
    </row>
    <row r="41" customFormat="false" ht="14.25" hidden="false" customHeight="false" outlineLevel="0" collapsed="false">
      <c r="I41" s="2"/>
      <c r="J41" s="2"/>
    </row>
    <row r="69" customFormat="false" ht="14.25" hidden="false" customHeight="false" outlineLevel="0" collapsed="false">
      <c r="I69" s="2"/>
    </row>
    <row r="70" customFormat="false" ht="14.25" hidden="false" customHeight="false" outlineLevel="0" collapsed="false">
      <c r="I70" s="2"/>
      <c r="J70" s="2"/>
    </row>
    <row r="71" customFormat="false" ht="14.25" hidden="false" customHeight="false" outlineLevel="0" collapsed="false">
      <c r="I71" s="2"/>
      <c r="J71" s="2"/>
    </row>
    <row r="72" customFormat="false" ht="14.25" hidden="false" customHeight="false" outlineLevel="0" collapsed="false">
      <c r="I72" s="2"/>
      <c r="J72" s="2"/>
    </row>
    <row r="73" customFormat="false" ht="14.25" hidden="false" customHeight="false" outlineLevel="0" collapsed="false">
      <c r="I73" s="2"/>
      <c r="J73" s="2"/>
    </row>
    <row r="74" customFormat="false" ht="14.25" hidden="false" customHeight="false" outlineLevel="0" collapsed="false">
      <c r="I74" s="2"/>
      <c r="J74" s="2"/>
    </row>
    <row r="75" customFormat="false" ht="14.25" hidden="false" customHeight="false" outlineLevel="0" collapsed="false">
      <c r="I75" s="2"/>
      <c r="J75" s="2"/>
    </row>
    <row r="76" customFormat="false" ht="14.25" hidden="false" customHeight="false" outlineLevel="0" collapsed="false">
      <c r="J76" s="2"/>
    </row>
    <row r="77" customFormat="false" ht="14.25" hidden="false" customHeight="false" outlineLevel="0" collapsed="false">
      <c r="I77" s="2"/>
    </row>
    <row r="108" customFormat="false" ht="14.25" hidden="false" customHeight="false" outlineLevel="0" collapsed="false">
      <c r="I108" s="2"/>
      <c r="J108" s="2"/>
    </row>
    <row r="109" customFormat="false" ht="14.25" hidden="false" customHeight="false" outlineLevel="0" collapsed="false">
      <c r="I109" s="2"/>
      <c r="J109" s="2"/>
    </row>
    <row r="110" customFormat="false" ht="14.25" hidden="false" customHeight="false" outlineLevel="0" collapsed="false">
      <c r="I110" s="2"/>
      <c r="J110" s="2"/>
    </row>
    <row r="111" customFormat="false" ht="14.25" hidden="false" customHeight="false" outlineLevel="0" collapsed="false">
      <c r="I111" s="2"/>
      <c r="J111" s="2"/>
    </row>
    <row r="112" customFormat="false" ht="14.25" hidden="false" customHeight="false" outlineLevel="0" collapsed="false">
      <c r="I112" s="2"/>
      <c r="J112" s="2"/>
    </row>
    <row r="113" customFormat="false" ht="14.25" hidden="false" customHeight="false" outlineLevel="0" collapsed="false">
      <c r="I113" s="2"/>
      <c r="J113" s="2"/>
    </row>
    <row r="114" customFormat="false" ht="14.25" hidden="false" customHeight="false" outlineLevel="0" collapsed="false">
      <c r="J114" s="2"/>
    </row>
    <row r="115" customFormat="false" ht="14.25" hidden="false" customHeight="false" outlineLevel="0" collapsed="false">
      <c r="I115" s="2"/>
    </row>
    <row r="144" customFormat="false" ht="14.25" hidden="false" customHeight="false" outlineLevel="0" collapsed="false">
      <c r="I144" s="2"/>
    </row>
    <row r="145" customFormat="false" ht="14.25" hidden="false" customHeight="false" outlineLevel="0" collapsed="false">
      <c r="I145" s="2"/>
      <c r="J145" s="2"/>
    </row>
    <row r="146" customFormat="false" ht="14.25" hidden="false" customHeight="false" outlineLevel="0" collapsed="false">
      <c r="I146" s="2"/>
      <c r="J146" s="2"/>
    </row>
    <row r="147" customFormat="false" ht="14.25" hidden="false" customHeight="false" outlineLevel="0" collapsed="false">
      <c r="I147" s="2"/>
      <c r="J147" s="2"/>
    </row>
    <row r="148" customFormat="false" ht="14.25" hidden="false" customHeight="false" outlineLevel="0" collapsed="false">
      <c r="I148" s="2"/>
      <c r="J148" s="2"/>
    </row>
    <row r="149" customFormat="false" ht="14.25" hidden="false" customHeight="false" outlineLevel="0" collapsed="false">
      <c r="I149" s="2"/>
      <c r="J149" s="2"/>
    </row>
    <row r="150" customFormat="false" ht="14.25" hidden="false" customHeight="false" outlineLevel="0" collapsed="false">
      <c r="J150" s="2"/>
    </row>
    <row r="151" customFormat="false" ht="14.25" hidden="false" customHeight="false" outlineLevel="0" collapsed="false">
      <c r="I151" s="2"/>
    </row>
    <row r="181" customFormat="false" ht="14.25" hidden="false" customHeight="false" outlineLevel="0" collapsed="false">
      <c r="I18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8984375" defaultRowHeight="14.25" zeroHeight="false" outlineLevelRow="0" outlineLevelCol="0"/>
  <cols>
    <col collapsed="false" customWidth="true" hidden="false" outlineLevel="0" max="2" min="1" style="0" width="6.75"/>
    <col collapsed="false" customWidth="true" hidden="false" outlineLevel="0" max="3" min="3" style="0" width="10.49"/>
    <col collapsed="false" customWidth="true" hidden="false" outlineLevel="0" max="4" min="4" style="0" width="9.5"/>
    <col collapsed="false" customWidth="true" hidden="false" outlineLevel="0" max="5" min="5" style="0" width="9.12"/>
    <col collapsed="false" customWidth="true" hidden="false" outlineLevel="0" max="6" min="6" style="0" width="7.37"/>
    <col collapsed="false" customWidth="true" hidden="false" outlineLevel="0" max="13" min="13" style="0" width="12.75"/>
  </cols>
  <sheetData>
    <row r="1" customFormat="false" ht="14.25" hidden="false" customHeight="false" outlineLevel="0" collapsed="false">
      <c r="A1" s="0" t="n">
        <v>0</v>
      </c>
      <c r="B1" s="0" t="s">
        <v>4</v>
      </c>
      <c r="C1" s="2" t="n">
        <v>-2.15769E-005</v>
      </c>
      <c r="D1" s="0" t="n">
        <v>-0.000113794</v>
      </c>
      <c r="E1" s="0" t="n">
        <f aca="false">SQRT(C1*C1+D1*D1)</f>
        <v>0.000115821574197599</v>
      </c>
      <c r="F1" s="0" t="n">
        <v>65</v>
      </c>
      <c r="G1" s="2" t="n">
        <v>-5.21351E-005</v>
      </c>
      <c r="H1" s="2" t="n">
        <v>-8.92618E-005</v>
      </c>
      <c r="I1" s="0" t="n">
        <f aca="false">SQRT(G1*G1+H1*H1)</f>
        <v>0.000103371841384634</v>
      </c>
      <c r="J1" s="0" t="n">
        <v>130</v>
      </c>
      <c r="K1" s="2" t="n">
        <v>-4.62084E-005</v>
      </c>
      <c r="L1" s="2" t="n">
        <v>-8.43844E-005</v>
      </c>
      <c r="M1" s="0" t="n">
        <f aca="false">SQRT(K1*K1+L1*L1)</f>
        <v>9.62078125409782E-005</v>
      </c>
    </row>
    <row r="2" customFormat="false" ht="14.25" hidden="false" customHeight="false" outlineLevel="0" collapsed="false">
      <c r="A2" s="0" t="n">
        <v>20</v>
      </c>
      <c r="C2" s="0" t="n">
        <v>0.000397667</v>
      </c>
      <c r="D2" s="2" t="n">
        <v>5.92235E-005</v>
      </c>
      <c r="E2" s="0" t="n">
        <f aca="false">SQRT(C2*C2+D2*D2)</f>
        <v>0.000402052814741111</v>
      </c>
      <c r="G2" s="0" t="n">
        <v>0.000448308</v>
      </c>
      <c r="H2" s="2" t="n">
        <v>1.27317E-005</v>
      </c>
      <c r="I2" s="0" t="n">
        <f aca="false">SQRT(G2*G2+H2*H2)</f>
        <v>0.00044848875019212</v>
      </c>
      <c r="K2" s="0" t="n">
        <v>0.00045079</v>
      </c>
      <c r="L2" s="2" t="n">
        <v>-4.38094E-006</v>
      </c>
      <c r="M2" s="0" t="n">
        <f aca="false">SQRT(K2*K2+L2*L2)</f>
        <v>0.000450811287275822</v>
      </c>
    </row>
    <row r="3" customFormat="false" ht="14.25" hidden="false" customHeight="false" outlineLevel="0" collapsed="false">
      <c r="A3" s="0" t="n">
        <v>40</v>
      </c>
      <c r="C3" s="0" t="n">
        <v>0.000204571</v>
      </c>
      <c r="D3" s="2" t="n">
        <v>9.40968E-005</v>
      </c>
      <c r="E3" s="0" t="n">
        <f aca="false">SQRT(C3*C3+D3*D3)</f>
        <v>0.000225174380894541</v>
      </c>
      <c r="G3" s="0" t="n">
        <v>0.000202364</v>
      </c>
      <c r="H3" s="2" t="n">
        <v>9.23212E-005</v>
      </c>
      <c r="I3" s="0" t="n">
        <f aca="false">SQRT(G3*G3+H3*H3)</f>
        <v>0.000222428398513859</v>
      </c>
      <c r="K3" s="0" t="n">
        <v>0.000195258</v>
      </c>
      <c r="L3" s="2" t="n">
        <v>9.01232E-005</v>
      </c>
      <c r="M3" s="0" t="n">
        <f aca="false">SQRT(K3*K3+L3*L3)</f>
        <v>0.000215053197470393</v>
      </c>
    </row>
    <row r="4" customFormat="false" ht="14.25" hidden="false" customHeight="false" outlineLevel="0" collapsed="false">
      <c r="A4" s="0" t="n">
        <v>60</v>
      </c>
      <c r="C4" s="0" t="n">
        <v>-0.00564961</v>
      </c>
      <c r="D4" s="0" t="n">
        <v>0.0503056</v>
      </c>
      <c r="E4" s="0" t="n">
        <f aca="false">SQRT(C4*C4+D4*D4)</f>
        <v>0.0506218478970503</v>
      </c>
      <c r="G4" s="0" t="n">
        <v>-0.00668145</v>
      </c>
      <c r="H4" s="0" t="n">
        <v>0.0517493</v>
      </c>
      <c r="I4" s="0" t="n">
        <f aca="false">SQRT(G4*G4+H4*H4)</f>
        <v>0.0521788446076808</v>
      </c>
      <c r="K4" s="0" t="n">
        <v>-0.00728451</v>
      </c>
      <c r="L4" s="0" t="n">
        <v>0.0524742</v>
      </c>
      <c r="M4" s="0" t="n">
        <f aca="false">SQRT(K4*K4+L4*L4)</f>
        <v>0.0529774079356484</v>
      </c>
    </row>
    <row r="5" customFormat="false" ht="14.25" hidden="false" customHeight="false" outlineLevel="0" collapsed="false">
      <c r="A5" s="0" t="n">
        <v>80</v>
      </c>
      <c r="C5" s="0" t="n">
        <v>-0.0246142</v>
      </c>
      <c r="D5" s="0" t="n">
        <v>0.0942147</v>
      </c>
      <c r="E5" s="0" t="n">
        <f aca="false">SQRT(C5*C5+D5*D5)</f>
        <v>0.097376940482488</v>
      </c>
      <c r="G5" s="0" t="n">
        <v>-0.0258012</v>
      </c>
      <c r="H5" s="0" t="n">
        <v>0.0959267</v>
      </c>
      <c r="I5" s="0" t="n">
        <f aca="false">SQRT(G5*G5+H5*H5)</f>
        <v>0.0993359637509497</v>
      </c>
      <c r="K5" s="0" t="n">
        <v>-0.0263164</v>
      </c>
      <c r="L5" s="0" t="n">
        <v>0.0965887</v>
      </c>
      <c r="M5" s="0" t="n">
        <f aca="false">SQRT(K5*K5+L5*L5)</f>
        <v>0.100109589334139</v>
      </c>
    </row>
    <row r="6" customFormat="false" ht="14.25" hidden="false" customHeight="false" outlineLevel="0" collapsed="false">
      <c r="A6" s="0" t="n">
        <v>100</v>
      </c>
      <c r="C6" s="0" t="n">
        <v>0.0164695</v>
      </c>
      <c r="D6" s="0" t="n">
        <v>0.216437</v>
      </c>
      <c r="E6" s="0" t="n">
        <f aca="false">SQRT(C6*C6+D6*D6)</f>
        <v>0.217062708449079</v>
      </c>
      <c r="G6" s="0" t="n">
        <v>0.0134485</v>
      </c>
      <c r="H6" s="0" t="n">
        <v>0.194363</v>
      </c>
      <c r="I6" s="0" t="n">
        <f aca="false">SQRT(G6*G6+H6*H6)</f>
        <v>0.194827713432278</v>
      </c>
      <c r="K6" s="0" t="n">
        <v>0.00579854</v>
      </c>
      <c r="L6" s="0" t="n">
        <v>0.190406</v>
      </c>
      <c r="M6" s="0" t="n">
        <f aca="false">SQRT(K6*K6+L6*L6)</f>
        <v>0.19049427262291</v>
      </c>
    </row>
    <row r="7" customFormat="false" ht="14.25" hidden="false" customHeight="false" outlineLevel="0" collapsed="false">
      <c r="A7" s="0" t="n">
        <v>120</v>
      </c>
      <c r="C7" s="0" t="n">
        <v>0.00344266</v>
      </c>
      <c r="D7" s="0" t="n">
        <v>0.437778</v>
      </c>
      <c r="E7" s="0" t="n">
        <f aca="false">SQRT(C7*C7+D7*D7)</f>
        <v>0.437791536226862</v>
      </c>
      <c r="G7" s="0" t="n">
        <v>0.0297243</v>
      </c>
      <c r="H7" s="0" t="n">
        <v>0.280885</v>
      </c>
      <c r="I7" s="0" t="n">
        <f aca="false">SQRT(G7*G7+H7*H7)</f>
        <v>0.282453389491948</v>
      </c>
      <c r="K7" s="0" t="n">
        <v>0.0276993</v>
      </c>
      <c r="L7" s="0" t="n">
        <v>0.261089</v>
      </c>
      <c r="M7" s="0" t="n">
        <f aca="false">SQRT(K7*K7+L7*L7)</f>
        <v>0.262554217527523</v>
      </c>
    </row>
    <row r="8" customFormat="false" ht="14.25" hidden="false" customHeight="false" outlineLevel="0" collapsed="false">
      <c r="A8" s="0" t="n">
        <v>140</v>
      </c>
      <c r="C8" s="0" t="n">
        <v>-0.00449289</v>
      </c>
      <c r="D8" s="0" t="n">
        <v>0.658674</v>
      </c>
      <c r="E8" s="0" t="n">
        <f aca="false">SQRT(C8*C8+D8*D8)</f>
        <v>0.658689323077695</v>
      </c>
      <c r="G8" s="0" t="n">
        <v>0.0286433</v>
      </c>
      <c r="H8" s="0" t="n">
        <v>0.414967</v>
      </c>
      <c r="I8" s="0" t="n">
        <f aca="false">SQRT(G8*G8+H8*H8)</f>
        <v>0.415954384186403</v>
      </c>
      <c r="K8" s="0" t="n">
        <v>0.0338769</v>
      </c>
      <c r="L8" s="0" t="n">
        <v>0.384208</v>
      </c>
      <c r="M8" s="0" t="n">
        <f aca="false">SQRT(K8*K8+L8*L8)</f>
        <v>0.385698627969572</v>
      </c>
    </row>
    <row r="9" customFormat="false" ht="14.25" hidden="false" customHeight="false" outlineLevel="0" collapsed="false">
      <c r="A9" s="0" t="n">
        <v>160</v>
      </c>
      <c r="C9" s="0" t="n">
        <v>0.0381014</v>
      </c>
      <c r="D9" s="0" t="n">
        <v>0.70285</v>
      </c>
      <c r="E9" s="0" t="n">
        <f aca="false">SQRT(C9*C9+D9*D9)</f>
        <v>0.703881978162504</v>
      </c>
      <c r="G9" s="0" t="n">
        <v>0.0683009</v>
      </c>
      <c r="H9" s="0" t="n">
        <v>0.431108</v>
      </c>
      <c r="I9" s="0" t="n">
        <f aca="false">SQRT(G9*G9+H9*H9)</f>
        <v>0.43648496034206</v>
      </c>
      <c r="K9" s="0" t="n">
        <v>0.0739042</v>
      </c>
      <c r="L9" s="0" t="n">
        <v>0.394498</v>
      </c>
      <c r="M9" s="0" t="n">
        <f aca="false">SQRT(K9*K9+L9*L9)</f>
        <v>0.40136081370961</v>
      </c>
    </row>
    <row r="10" customFormat="false" ht="14.25" hidden="false" customHeight="false" outlineLevel="0" collapsed="false">
      <c r="A10" s="0" t="n">
        <v>180</v>
      </c>
      <c r="C10" s="0" t="n">
        <v>0.033612</v>
      </c>
      <c r="D10" s="0" t="n">
        <v>0.673557</v>
      </c>
      <c r="E10" s="0" t="n">
        <f aca="false">SQRT(C10*C10+D10*D10)</f>
        <v>0.674395135505143</v>
      </c>
      <c r="G10" s="0" t="n">
        <v>0.0646742</v>
      </c>
      <c r="H10" s="0" t="n">
        <v>0.411709</v>
      </c>
      <c r="I10" s="0" t="n">
        <f aca="false">SQRT(G10*G10+H10*H10)</f>
        <v>0.416757786761855</v>
      </c>
      <c r="K10" s="0" t="n">
        <v>0.0704959</v>
      </c>
      <c r="L10" s="0" t="n">
        <v>0.375633</v>
      </c>
      <c r="M10" s="0" t="n">
        <f aca="false">SQRT(K10*K10+L10*L10)</f>
        <v>0.382190819625236</v>
      </c>
    </row>
    <row r="11" customFormat="false" ht="14.25" hidden="false" customHeight="false" outlineLevel="0" collapsed="false">
      <c r="A11" s="0" t="n">
        <v>200</v>
      </c>
      <c r="C11" s="0" t="n">
        <v>0.0406349</v>
      </c>
      <c r="D11" s="0" t="n">
        <v>0.580268</v>
      </c>
      <c r="E11" s="0" t="n">
        <f aca="false">SQRT(C11*C11+D11*D11)</f>
        <v>0.581689046589335</v>
      </c>
      <c r="G11" s="0" t="n">
        <v>0.0768385</v>
      </c>
      <c r="H11" s="0" t="n">
        <v>0.350811</v>
      </c>
      <c r="I11" s="0" t="n">
        <f aca="false">SQRT(G11*G11+H11*H11)</f>
        <v>0.359127432540665</v>
      </c>
      <c r="K11" s="0" t="n">
        <v>0.0842656</v>
      </c>
      <c r="L11" s="0" t="n">
        <v>0.319944</v>
      </c>
      <c r="M11" s="0" t="n">
        <f aca="false">SQRT(K11*K11+L11*L11)</f>
        <v>0.330854733197759</v>
      </c>
    </row>
    <row r="12" customFormat="false" ht="14.25" hidden="false" customHeight="false" outlineLevel="0" collapsed="false">
      <c r="A12" s="0" t="n">
        <v>220</v>
      </c>
      <c r="C12" s="0" t="n">
        <v>0.00383567</v>
      </c>
      <c r="D12" s="0" t="n">
        <v>0.478592</v>
      </c>
      <c r="E12" s="0" t="n">
        <f aca="false">SQRT(C12*C12+D12*D12)</f>
        <v>0.47860737021942</v>
      </c>
      <c r="G12" s="0" t="n">
        <v>0.035989</v>
      </c>
      <c r="H12" s="0" t="n">
        <v>0.276826</v>
      </c>
      <c r="I12" s="0" t="n">
        <f aca="false">SQRT(G12*G12+H12*H12)</f>
        <v>0.279155588152915</v>
      </c>
      <c r="K12" s="0" t="n">
        <v>0.0433257</v>
      </c>
      <c r="L12" s="0" t="n">
        <v>0.250831</v>
      </c>
      <c r="M12" s="0" t="n">
        <f aca="false">SQRT(K12*K12+L12*L12)</f>
        <v>0.254545294282746</v>
      </c>
    </row>
    <row r="13" customFormat="false" ht="14.25" hidden="false" customHeight="false" outlineLevel="0" collapsed="false">
      <c r="A13" s="0" t="n">
        <v>240</v>
      </c>
      <c r="C13" s="0" t="n">
        <v>-0.0198127</v>
      </c>
      <c r="D13" s="0" t="n">
        <v>0.296526</v>
      </c>
      <c r="E13" s="0" t="n">
        <f aca="false">SQRT(C13*C13+D13*D13)</f>
        <v>0.297187166205558</v>
      </c>
      <c r="G13" s="0" t="n">
        <v>0.00267862</v>
      </c>
      <c r="H13" s="0" t="n">
        <v>0.145865</v>
      </c>
      <c r="I13" s="0" t="n">
        <f aca="false">SQRT(G13*G13+H13*H13)</f>
        <v>0.145889592603806</v>
      </c>
      <c r="K13" s="0" t="n">
        <v>0.00637857</v>
      </c>
      <c r="L13" s="0" t="n">
        <v>0.130927</v>
      </c>
      <c r="M13" s="0" t="n">
        <f aca="false">SQRT(K13*K13+L13*L13)</f>
        <v>0.131082285165635</v>
      </c>
    </row>
    <row r="14" customFormat="false" ht="14.25" hidden="false" customHeight="false" outlineLevel="0" collapsed="false">
      <c r="A14" s="0" t="n">
        <v>260</v>
      </c>
      <c r="C14" s="0" t="n">
        <v>-0.0295984</v>
      </c>
      <c r="D14" s="0" t="n">
        <v>0.097901</v>
      </c>
      <c r="E14" s="0" t="n">
        <f aca="false">SQRT(C14*C14+D14*D14)</f>
        <v>0.102277422159341</v>
      </c>
      <c r="G14" s="0" t="n">
        <v>-0.0155966</v>
      </c>
      <c r="H14" s="2" t="n">
        <v>1.5975E-005</v>
      </c>
      <c r="I14" s="0" t="n">
        <f aca="false">SQRT(G14*G14+H14*H14)</f>
        <v>0.0155966081812882</v>
      </c>
      <c r="K14" s="0" t="n">
        <v>-0.0149265</v>
      </c>
      <c r="L14" s="0" t="n">
        <v>-0.000946572</v>
      </c>
      <c r="M14" s="0" t="n">
        <f aca="false">SQRT(K14*K14+L14*L14)</f>
        <v>0.0149564835707189</v>
      </c>
    </row>
    <row r="15" customFormat="false" ht="14.25" hidden="false" customHeight="false" outlineLevel="0" collapsed="false">
      <c r="A15" s="0" t="n">
        <v>280</v>
      </c>
      <c r="C15" s="0" t="n">
        <v>-0.0481362</v>
      </c>
      <c r="D15" s="0" t="n">
        <v>-0.0227253</v>
      </c>
      <c r="E15" s="0" t="n">
        <f aca="false">SQRT(C15*C15+D15*D15)</f>
        <v>0.0532309403498567</v>
      </c>
      <c r="G15" s="0" t="n">
        <v>-0.0418565</v>
      </c>
      <c r="H15" s="0" t="n">
        <v>-0.0754793</v>
      </c>
      <c r="I15" s="0" t="n">
        <f aca="false">SQRT(G15*G15+H15*H15)</f>
        <v>0.086308118510022</v>
      </c>
      <c r="K15" s="0" t="n">
        <v>-0.0416491</v>
      </c>
      <c r="L15" s="0" t="n">
        <v>-0.0662204</v>
      </c>
      <c r="M15" s="0" t="n">
        <f aca="false">SQRT(K15*K15+L15*L15)</f>
        <v>0.0782290796761025</v>
      </c>
    </row>
    <row r="16" customFormat="false" ht="14.25" hidden="false" customHeight="false" outlineLevel="0" collapsed="false">
      <c r="A16" s="0" t="n">
        <v>300</v>
      </c>
      <c r="C16" s="0" t="n">
        <v>-0.0740418</v>
      </c>
      <c r="D16" s="0" t="n">
        <v>-0.233076</v>
      </c>
      <c r="E16" s="0" t="n">
        <f aca="false">SQRT(C16*C16+D16*D16)</f>
        <v>0.244553899832409</v>
      </c>
      <c r="G16" s="0" t="n">
        <v>-0.072558</v>
      </c>
      <c r="H16" s="0" t="n">
        <v>-0.196526</v>
      </c>
      <c r="I16" s="0" t="n">
        <f aca="false">SQRT(G16*G16+H16*H16)</f>
        <v>0.209492558435855</v>
      </c>
      <c r="K16" s="0" t="n">
        <v>-0.0738619</v>
      </c>
      <c r="L16" s="0" t="n">
        <v>-0.1737</v>
      </c>
      <c r="M16" s="0" t="n">
        <f aca="false">SQRT(K16*K16+L16*L16)</f>
        <v>0.18875187488237</v>
      </c>
    </row>
    <row r="17" customFormat="false" ht="14.25" hidden="false" customHeight="false" outlineLevel="0" collapsed="false">
      <c r="A17" s="0" t="n">
        <v>320</v>
      </c>
      <c r="C17" s="0" t="n">
        <v>-0.0664995</v>
      </c>
      <c r="D17" s="0" t="n">
        <v>-0.428715</v>
      </c>
      <c r="E17" s="0" t="n">
        <f aca="false">SQRT(C17*C17+D17*D17)</f>
        <v>0.433841831460787</v>
      </c>
      <c r="G17" s="0" t="n">
        <v>-0.0743442</v>
      </c>
      <c r="H17" s="0" t="n">
        <v>-0.28338</v>
      </c>
      <c r="I17" s="0" t="n">
        <f aca="false">SQRT(G17*G17+H17*H17)</f>
        <v>0.29296976716658</v>
      </c>
      <c r="K17" s="0" t="n">
        <v>-0.0775865</v>
      </c>
      <c r="L17" s="0" t="n">
        <v>-0.252315</v>
      </c>
      <c r="M17" s="0" t="n">
        <f aca="false">SQRT(K17*K17+L17*L17)</f>
        <v>0.263974476431435</v>
      </c>
    </row>
    <row r="18" customFormat="false" ht="14.25" hidden="false" customHeight="false" outlineLevel="0" collapsed="false">
      <c r="A18" s="0" t="n">
        <v>340</v>
      </c>
      <c r="C18" s="0" t="n">
        <v>-0.0615704</v>
      </c>
      <c r="D18" s="0" t="n">
        <v>-0.442727</v>
      </c>
      <c r="E18" s="0" t="n">
        <f aca="false">SQRT(C18*C18+D18*D18)</f>
        <v>0.446987819392386</v>
      </c>
      <c r="G18" s="0" t="n">
        <v>-0.072747</v>
      </c>
      <c r="H18" s="0" t="n">
        <v>-0.275345</v>
      </c>
      <c r="I18" s="0" t="n">
        <f aca="false">SQRT(G18*G18+H18*H18)</f>
        <v>0.284792898496434</v>
      </c>
      <c r="K18" s="0" t="n">
        <v>-0.0753157</v>
      </c>
      <c r="L18" s="0" t="n">
        <v>-0.248702</v>
      </c>
      <c r="M18" s="0" t="n">
        <f aca="false">SQRT(K18*K18+L18*L18)</f>
        <v>0.259855997564978</v>
      </c>
    </row>
    <row r="19" customFormat="false" ht="14.25" hidden="false" customHeight="false" outlineLevel="0" collapsed="false">
      <c r="A19" s="0" t="n">
        <v>360</v>
      </c>
      <c r="C19" s="0" t="n">
        <v>-0.0667394</v>
      </c>
      <c r="D19" s="0" t="n">
        <v>-0.414794</v>
      </c>
      <c r="E19" s="0" t="n">
        <f aca="false">SQRT(C19*C19+D19*D19)</f>
        <v>0.420128801617266</v>
      </c>
      <c r="G19" s="0" t="n">
        <v>-0.0763219</v>
      </c>
      <c r="H19" s="0" t="n">
        <v>-0.26535</v>
      </c>
      <c r="I19" s="0" t="n">
        <f aca="false">SQRT(G19*G19+H19*H19)</f>
        <v>0.276108049356787</v>
      </c>
      <c r="K19" s="0" t="n">
        <v>-0.0775648</v>
      </c>
      <c r="L19" s="0" t="n">
        <v>-0.244591</v>
      </c>
      <c r="M19" s="0" t="n">
        <f aca="false">SQRT(K19*K19+L19*L19)</f>
        <v>0.256595119751019</v>
      </c>
    </row>
    <row r="20" customFormat="false" ht="14.25" hidden="false" customHeight="false" outlineLevel="0" collapsed="false">
      <c r="A20" s="0" t="n">
        <v>380</v>
      </c>
      <c r="C20" s="0" t="n">
        <v>-0.0764045</v>
      </c>
      <c r="D20" s="0" t="n">
        <v>-0.39641</v>
      </c>
      <c r="E20" s="0" t="n">
        <f aca="false">SQRT(C20*C20+D20*D20)</f>
        <v>0.403706001590576</v>
      </c>
      <c r="G20" s="0" t="n">
        <v>-0.0822425</v>
      </c>
      <c r="H20" s="0" t="n">
        <v>-0.250704</v>
      </c>
      <c r="I20" s="0" t="n">
        <f aca="false">SQRT(G20*G20+H20*H20)</f>
        <v>0.263849056132953</v>
      </c>
      <c r="K20" s="0" t="n">
        <v>-0.0815629</v>
      </c>
      <c r="L20" s="0" t="n">
        <v>-0.231242</v>
      </c>
      <c r="M20" s="0" t="n">
        <f aca="false">SQRT(K20*K20+L20*L20)</f>
        <v>0.245204749587788</v>
      </c>
    </row>
    <row r="21" customFormat="false" ht="14.25" hidden="false" customHeight="false" outlineLevel="0" collapsed="false">
      <c r="A21" s="0" t="n">
        <v>400</v>
      </c>
      <c r="C21" s="0" t="n">
        <v>-0.0440704</v>
      </c>
      <c r="D21" s="0" t="n">
        <v>-0.350836</v>
      </c>
      <c r="E21" s="0" t="n">
        <f aca="false">SQRT(C21*C21+D21*D21)</f>
        <v>0.353593126420976</v>
      </c>
      <c r="G21" s="0" t="n">
        <v>-0.051633</v>
      </c>
      <c r="H21" s="0" t="n">
        <v>-0.220858</v>
      </c>
      <c r="I21" s="0" t="n">
        <f aca="false">SQRT(G21*G21+H21*H21)</f>
        <v>0.226813189327693</v>
      </c>
      <c r="K21" s="0" t="n">
        <v>-0.0524581</v>
      </c>
      <c r="L21" s="0" t="n">
        <v>-0.207042</v>
      </c>
      <c r="M21" s="0" t="n">
        <f aca="false">SQRT(K21*K21+L21*L21)</f>
        <v>0.213584273811557</v>
      </c>
    </row>
    <row r="22" customFormat="false" ht="14.25" hidden="false" customHeight="false" outlineLevel="0" collapsed="false">
      <c r="A22" s="0" t="n">
        <v>420</v>
      </c>
      <c r="C22" s="0" t="n">
        <v>-0.0391023</v>
      </c>
      <c r="D22" s="0" t="n">
        <v>-0.257537</v>
      </c>
      <c r="E22" s="0" t="n">
        <f aca="false">SQRT(C22*C22+D22*D22)</f>
        <v>0.260488572175998</v>
      </c>
      <c r="G22" s="0" t="n">
        <v>-0.0392623</v>
      </c>
      <c r="H22" s="0" t="n">
        <v>-0.152395</v>
      </c>
      <c r="I22" s="0" t="n">
        <f aca="false">SQRT(G22*G22+H22*H22)</f>
        <v>0.157371421250143</v>
      </c>
      <c r="K22" s="0" t="n">
        <v>-0.0361655</v>
      </c>
      <c r="L22" s="0" t="n">
        <v>-0.14371</v>
      </c>
      <c r="M22" s="0" t="n">
        <f aca="false">SQRT(K22*K22+L22*L22)</f>
        <v>0.148190780719483</v>
      </c>
    </row>
    <row r="23" customFormat="false" ht="14.25" hidden="false" customHeight="false" outlineLevel="0" collapsed="false">
      <c r="A23" s="0" t="n">
        <v>440</v>
      </c>
      <c r="C23" s="0" t="n">
        <v>-0.0238856</v>
      </c>
      <c r="D23" s="0" t="n">
        <v>-0.219899</v>
      </c>
      <c r="E23" s="0" t="n">
        <f aca="false">SQRT(C23*C23+D23*D23)</f>
        <v>0.221192432258339</v>
      </c>
      <c r="G23" s="0" t="n">
        <v>-0.0429237</v>
      </c>
      <c r="H23" s="0" t="n">
        <v>-0.128091</v>
      </c>
      <c r="I23" s="0" t="n">
        <f aca="false">SQRT(G23*G23+H23*H23)</f>
        <v>0.135091629284312</v>
      </c>
      <c r="K23" s="0" t="n">
        <v>-0.0413983</v>
      </c>
      <c r="L23" s="0" t="n">
        <v>-0.120337</v>
      </c>
      <c r="M23" s="0" t="n">
        <f aca="false">SQRT(K23*K23+L23*L23)</f>
        <v>0.127258841782762</v>
      </c>
    </row>
    <row r="24" customFormat="false" ht="14.25" hidden="false" customHeight="false" outlineLevel="0" collapsed="false">
      <c r="A24" s="0" t="n">
        <v>460</v>
      </c>
      <c r="C24" s="0" t="n">
        <v>-0.00661215</v>
      </c>
      <c r="D24" s="0" t="n">
        <v>-0.137542</v>
      </c>
      <c r="E24" s="0" t="n">
        <f aca="false">SQRT(C24*C24+D24*D24)</f>
        <v>0.13770084346736</v>
      </c>
      <c r="G24" s="0" t="n">
        <v>-0.0217567</v>
      </c>
      <c r="H24" s="0" t="n">
        <v>-0.121342</v>
      </c>
      <c r="I24" s="0" t="n">
        <f aca="false">SQRT(G24*G24+H24*H24)</f>
        <v>0.123277065826901</v>
      </c>
      <c r="K24" s="0" t="n">
        <v>-0.0203126</v>
      </c>
      <c r="L24" s="0" t="n">
        <v>-0.116832</v>
      </c>
      <c r="M24" s="0" t="n">
        <f aca="false">SQRT(K24*K24+L24*L24)</f>
        <v>0.118584644633106</v>
      </c>
    </row>
    <row r="25" customFormat="false" ht="14.25" hidden="false" customHeight="false" outlineLevel="0" collapsed="false">
      <c r="A25" s="0" t="n">
        <v>480</v>
      </c>
      <c r="C25" s="0" t="n">
        <v>-0.000606338</v>
      </c>
      <c r="D25" s="0" t="n">
        <v>-0.112657</v>
      </c>
      <c r="E25" s="0" t="n">
        <f aca="false">SQRT(C25*C25+D25*D25)</f>
        <v>0.112658631692251</v>
      </c>
      <c r="G25" s="0" t="n">
        <v>-0.00708084</v>
      </c>
      <c r="H25" s="0" t="n">
        <v>-0.0980915</v>
      </c>
      <c r="I25" s="0" t="n">
        <f aca="false">SQRT(G25*G25+H25*H25)</f>
        <v>0.0983467369431015</v>
      </c>
      <c r="K25" s="0" t="n">
        <v>-0.00657901</v>
      </c>
      <c r="L25" s="0" t="n">
        <v>-0.0984639</v>
      </c>
      <c r="M25" s="0" t="n">
        <f aca="false">SQRT(K25*K25+L25*L25)</f>
        <v>0.098683448337551</v>
      </c>
    </row>
    <row r="26" customFormat="false" ht="14.25" hidden="false" customHeight="false" outlineLevel="0" collapsed="false">
      <c r="A26" s="0" t="n">
        <v>500</v>
      </c>
      <c r="C26" s="0" t="n">
        <v>-0.0154814</v>
      </c>
      <c r="D26" s="0" t="n">
        <v>-0.0781565</v>
      </c>
      <c r="E26" s="0" t="n">
        <f aca="false">SQRT(C26*C26+D26*D26)</f>
        <v>0.0796750415011502</v>
      </c>
      <c r="G26" s="0" t="n">
        <v>-0.00694768</v>
      </c>
      <c r="H26" s="0" t="n">
        <v>-0.0832228</v>
      </c>
      <c r="I26" s="0" t="n">
        <f aca="false">SQRT(G26*G26+H26*H26)</f>
        <v>0.0835123026698606</v>
      </c>
      <c r="K26" s="0" t="n">
        <v>-0.00447676</v>
      </c>
      <c r="L26" s="0" t="n">
        <v>-0.0860486</v>
      </c>
      <c r="M26" s="0" t="n">
        <f aca="false">SQRT(K26*K26+L26*L26)</f>
        <v>0.0861649751468519</v>
      </c>
    </row>
    <row r="27" customFormat="false" ht="14.25" hidden="false" customHeight="false" outlineLevel="0" collapsed="false">
      <c r="A27" s="0" t="n">
        <v>520</v>
      </c>
      <c r="C27" s="0" t="n">
        <v>0.00556603</v>
      </c>
      <c r="D27" s="0" t="n">
        <v>-0.0686034</v>
      </c>
      <c r="E27" s="0" t="n">
        <f aca="false">SQRT(C27*C27+D27*D27)</f>
        <v>0.0688288252225832</v>
      </c>
      <c r="G27" s="0" t="n">
        <v>0.00631092</v>
      </c>
      <c r="H27" s="0" t="n">
        <v>-0.0735899</v>
      </c>
      <c r="I27" s="0" t="n">
        <f aca="false">SQRT(G27*G27+H27*H27)</f>
        <v>0.0738600101086941</v>
      </c>
      <c r="K27" s="0" t="n">
        <v>0.0061382</v>
      </c>
      <c r="L27" s="0" t="n">
        <v>-0.0777386</v>
      </c>
      <c r="M27" s="0" t="n">
        <f aca="false">SQRT(K27*K27+L27*L27)</f>
        <v>0.0779805580205733</v>
      </c>
    </row>
    <row r="28" customFormat="false" ht="14.25" hidden="false" customHeight="false" outlineLevel="0" collapsed="false">
      <c r="A28" s="0" t="n">
        <v>540</v>
      </c>
      <c r="C28" s="0" t="n">
        <v>0.0119419</v>
      </c>
      <c r="D28" s="0" t="n">
        <v>-0.0434237</v>
      </c>
      <c r="E28" s="0" t="n">
        <f aca="false">SQRT(C28*C28+D28*D28)</f>
        <v>0.0450358379215931</v>
      </c>
      <c r="G28" s="0" t="n">
        <v>0.0134292</v>
      </c>
      <c r="H28" s="0" t="n">
        <v>-0.0476462</v>
      </c>
      <c r="I28" s="0" t="n">
        <f aca="false">SQRT(G28*G28+H28*H28)</f>
        <v>0.0495025634394826</v>
      </c>
      <c r="K28" s="0" t="n">
        <v>0.0142954</v>
      </c>
      <c r="L28" s="0" t="n">
        <v>-0.0495204</v>
      </c>
      <c r="M28" s="0" t="n">
        <f aca="false">SQRT(K28*K28+L28*L28)</f>
        <v>0.0515424919587713</v>
      </c>
    </row>
    <row r="29" customFormat="false" ht="14.25" hidden="false" customHeight="false" outlineLevel="0" collapsed="false">
      <c r="A29" s="0" t="n">
        <v>560</v>
      </c>
      <c r="C29" s="0" t="n">
        <v>0.0129119</v>
      </c>
      <c r="D29" s="0" t="n">
        <v>-0.037947</v>
      </c>
      <c r="E29" s="0" t="n">
        <f aca="false">SQRT(C29*C29+D29*D29)</f>
        <v>0.0400835623492973</v>
      </c>
      <c r="G29" s="0" t="n">
        <v>0.0150711</v>
      </c>
      <c r="H29" s="0" t="n">
        <v>-0.0420726</v>
      </c>
      <c r="I29" s="0" t="n">
        <f aca="false">SQRT(G29*G29+H29*H29)</f>
        <v>0.0446905104688904</v>
      </c>
      <c r="K29" s="0" t="n">
        <v>0.0159656</v>
      </c>
      <c r="L29" s="0" t="n">
        <v>-0.0438589</v>
      </c>
      <c r="M29" s="0" t="n">
        <f aca="false">SQRT(K29*K29+L29*L29)</f>
        <v>0.0466744415346344</v>
      </c>
    </row>
    <row r="30" customFormat="false" ht="14.25" hidden="false" customHeight="false" outlineLevel="0" collapsed="false">
      <c r="A30" s="0" t="n">
        <v>580</v>
      </c>
      <c r="C30" s="0" t="n">
        <v>0.0101895</v>
      </c>
      <c r="D30" s="0" t="n">
        <v>-0.0342431</v>
      </c>
      <c r="E30" s="0" t="n">
        <f aca="false">SQRT(C30*C30+D30*D30)</f>
        <v>0.035726961917577</v>
      </c>
      <c r="G30" s="0" t="n">
        <v>0.0128034</v>
      </c>
      <c r="H30" s="0" t="n">
        <v>-0.0389552</v>
      </c>
      <c r="I30" s="0" t="n">
        <f aca="false">SQRT(G30*G30+H30*H30)</f>
        <v>0.0410053003720251</v>
      </c>
      <c r="K30" s="0" t="n">
        <v>0.0138864</v>
      </c>
      <c r="L30" s="0" t="n">
        <v>-0.0409989</v>
      </c>
      <c r="M30" s="0" t="n">
        <f aca="false">SQRT(K30*K30+L30*L30)</f>
        <v>0.0432867405352956</v>
      </c>
    </row>
    <row r="31" customFormat="false" ht="14.25" hidden="false" customHeight="false" outlineLevel="0" collapsed="false">
      <c r="A31" s="0" t="n">
        <v>600</v>
      </c>
      <c r="C31" s="0" t="n">
        <v>0.00662858</v>
      </c>
      <c r="D31" s="0" t="n">
        <v>-0.0306082</v>
      </c>
      <c r="E31" s="0" t="n">
        <f aca="false">SQRT(C31*C31+D31*D31)</f>
        <v>0.0313177262912939</v>
      </c>
      <c r="G31" s="0" t="n">
        <v>0.0096327</v>
      </c>
      <c r="H31" s="0" t="n">
        <v>-0.0354708</v>
      </c>
      <c r="I31" s="0" t="n">
        <f aca="false">SQRT(G31*G31+H31*H31)</f>
        <v>0.0367554970301042</v>
      </c>
      <c r="K31" s="0" t="n">
        <v>0.0109414</v>
      </c>
      <c r="L31" s="0" t="n">
        <v>-0.0375434</v>
      </c>
      <c r="M31" s="0" t="n">
        <f aca="false">SQRT(K31*K31+L31*L31)</f>
        <v>0.0391052569038998</v>
      </c>
    </row>
    <row r="34" customFormat="false" ht="14.25" hidden="false" customHeight="false" outlineLevel="0" collapsed="false">
      <c r="C34" s="2"/>
      <c r="G34" s="2"/>
    </row>
    <row r="35" customFormat="false" ht="14.25" hidden="false" customHeight="false" outlineLevel="0" collapsed="false">
      <c r="G35" s="2"/>
      <c r="H35" s="2"/>
      <c r="K35" s="2"/>
      <c r="L35" s="2"/>
    </row>
    <row r="36" customFormat="false" ht="14.25" hidden="false" customHeight="false" outlineLevel="0" collapsed="false">
      <c r="G36" s="2"/>
      <c r="H36" s="2"/>
      <c r="K36" s="2"/>
      <c r="L36" s="2"/>
    </row>
    <row r="37" customFormat="false" ht="14.25" hidden="false" customHeight="false" outlineLevel="0" collapsed="false">
      <c r="G37" s="2"/>
      <c r="H37" s="2"/>
      <c r="K37" s="2"/>
      <c r="L37" s="2"/>
    </row>
    <row r="38" customFormat="false" ht="14.25" hidden="false" customHeight="false" outlineLevel="0" collapsed="false">
      <c r="G38" s="2"/>
      <c r="H38" s="2"/>
      <c r="K38" s="2"/>
      <c r="L38" s="2"/>
    </row>
    <row r="39" customFormat="false" ht="14.25" hidden="false" customHeight="false" outlineLevel="0" collapsed="false">
      <c r="K39" s="2"/>
      <c r="L39" s="2"/>
    </row>
    <row r="40" customFormat="false" ht="14.25" hidden="false" customHeight="false" outlineLevel="0" collapsed="false">
      <c r="L40" s="2"/>
    </row>
    <row r="41" customFormat="false" ht="14.25" hidden="false" customHeight="false" outlineLevel="0" collapsed="false">
      <c r="K41" s="2"/>
      <c r="L4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7T03:47:34Z</dcterms:created>
  <dc:creator>Administrator</dc:creator>
  <dc:description/>
  <dc:language>en-US</dc:language>
  <cp:lastModifiedBy>Administrator</cp:lastModifiedBy>
  <dcterms:modified xsi:type="dcterms:W3CDTF">2018-06-04T01:32:29Z</dcterms:modified>
  <cp:revision>0</cp:revision>
  <dc:subject/>
  <dc:title/>
</cp:coreProperties>
</file>